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a 1" sheetId="1" state="visible" r:id="rId2"/>
    <sheet name="Lisa 2" sheetId="2" state="visible" r:id="rId3"/>
    <sheet name="Lisa 3" sheetId="3" state="visible" r:id="rId4"/>
  </sheets>
  <definedNames>
    <definedName function="false" hidden="true" localSheetId="0" name="_xlnm._FilterDatabase" vbProcedure="false">'Lisa 1'!$A$3:$H$4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3" uniqueCount="905">
  <si>
    <t xml:space="preserve">LISA 1 Kultuuriministeeriumi valitsemisala 2019.a. eelarve liigendus</t>
  </si>
  <si>
    <t xml:space="preserve">Tegevus-ala</t>
  </si>
  <si>
    <t xml:space="preserve">Asutuse nimi</t>
  </si>
  <si>
    <t xml:space="preserve">Eelarve-liik</t>
  </si>
  <si>
    <t xml:space="preserve">Eelarve konto</t>
  </si>
  <si>
    <t xml:space="preserve">Objekti kood</t>
  </si>
  <si>
    <t xml:space="preserve">Objektikoodi kirjeldus</t>
  </si>
  <si>
    <t xml:space="preserve">2019 eelarve</t>
  </si>
  <si>
    <t xml:space="preserve">Vastutaja</t>
  </si>
  <si>
    <t xml:space="preserve">TULUD KOKKU</t>
  </si>
  <si>
    <t xml:space="preserve">KULUD KOKKU</t>
  </si>
  <si>
    <t xml:space="preserve">MITTERAHALISED KULUD KOKKU</t>
  </si>
  <si>
    <t xml:space="preserve">INVESTEERINGUD</t>
  </si>
  <si>
    <t xml:space="preserve">08203</t>
  </si>
  <si>
    <t xml:space="preserve">Eesti Ajaloomuuseum</t>
  </si>
  <si>
    <t xml:space="preserve">Tulud kultuuri- ja kunstialasest tegevusest</t>
  </si>
  <si>
    <t xml:space="preserve">Riigiasutuse direktor</t>
  </si>
  <si>
    <t xml:space="preserve">Üür ja rent</t>
  </si>
  <si>
    <t xml:space="preserve">20</t>
  </si>
  <si>
    <t xml:space="preserve">TK060001</t>
  </si>
  <si>
    <t xml:space="preserve">Personalikulud</t>
  </si>
  <si>
    <t xml:space="preserve">Museaalide soetamine ja hooldus</t>
  </si>
  <si>
    <t xml:space="preserve">Majandamiskulud</t>
  </si>
  <si>
    <t xml:space="preserve">30</t>
  </si>
  <si>
    <t xml:space="preserve">IN06R049</t>
  </si>
  <si>
    <t xml:space="preserve">Eesti Ajaloomuuseum, Lai 14 hoone katuse vahetus ja elektrisüsteemi renoveerimine</t>
  </si>
  <si>
    <t xml:space="preserve">Põhivara amortisatsioon</t>
  </si>
  <si>
    <t xml:space="preserve">Eesti Ajaloomuuseum ** kokku</t>
  </si>
  <si>
    <t xml:space="preserve">Eesti Arhitektuurimuuseum</t>
  </si>
  <si>
    <t xml:space="preserve">SE000028</t>
  </si>
  <si>
    <t xml:space="preserve">Vahendid Riigi Kinnisvara Aktsiaseltsile</t>
  </si>
  <si>
    <t xml:space="preserve">IN005000</t>
  </si>
  <si>
    <t xml:space="preserve">Eesti Arhitektuurimuuseum, püsiekspositsioon</t>
  </si>
  <si>
    <t xml:space="preserve">Eesti Arhitektuurimuuseum kokku</t>
  </si>
  <si>
    <t xml:space="preserve">08201</t>
  </si>
  <si>
    <t xml:space="preserve">Eesti Hoiuraamatukogu</t>
  </si>
  <si>
    <t xml:space="preserve">Eesti Hoiuraamatukogu kokku</t>
  </si>
  <si>
    <t xml:space="preserve">Eesti Lastekirjanduse Keskus</t>
  </si>
  <si>
    <t xml:space="preserve">Lastekirjanduse rahvusvahelistumise ja ekspordi korraldamine</t>
  </si>
  <si>
    <t xml:space="preserve">Majandamiskulud, Las laps loeb</t>
  </si>
  <si>
    <t xml:space="preserve">IN06R025</t>
  </si>
  <si>
    <t xml:space="preserve">Eesti Lastekirjanduse Keskus põhivara soetus</t>
  </si>
  <si>
    <t xml:space="preserve">Eesti Lastekirjanduse Keskus kokku</t>
  </si>
  <si>
    <t xml:space="preserve">Eesti Rahva Muuseum</t>
  </si>
  <si>
    <t xml:space="preserve">Eesti Rahva Muuseum, teemapargi väikerajatised</t>
  </si>
  <si>
    <t xml:space="preserve">Eesti Rahva Muuseum ** kokku</t>
  </si>
  <si>
    <t xml:space="preserve">Eesti Tarbekunsti- ja Disainimuuseum</t>
  </si>
  <si>
    <t xml:space="preserve">Eesti Tarbekunsti- ja Disainimuuseum kokku</t>
  </si>
  <si>
    <t xml:space="preserve">Eesti Teatri- ja Muusikamuuseum</t>
  </si>
  <si>
    <t xml:space="preserve">Eesti Teatri- ja Muusikamuuseum kokku</t>
  </si>
  <si>
    <t xml:space="preserve">08600</t>
  </si>
  <si>
    <t xml:space="preserve">Kultuuriministeerium</t>
  </si>
  <si>
    <t xml:space="preserve">Üüri- ja renditulu</t>
  </si>
  <si>
    <t xml:space="preserve">Kantsler</t>
  </si>
  <si>
    <t xml:space="preserve">Õiguste müük</t>
  </si>
  <si>
    <t xml:space="preserve">TP014001</t>
  </si>
  <si>
    <t xml:space="preserve">Kodumaine toetus välisprojektide omafinantseeringu katteks</t>
  </si>
  <si>
    <t xml:space="preserve">Välisvahendite finantsnõunik</t>
  </si>
  <si>
    <t xml:space="preserve">08400</t>
  </si>
  <si>
    <t xml:space="preserve">Kodumaine toetus, välistoetusega kaasnev kaasfinantseering</t>
  </si>
  <si>
    <t xml:space="preserve">Välisvahendite juht</t>
  </si>
  <si>
    <t xml:space="preserve">Välistoetus</t>
  </si>
  <si>
    <t xml:space="preserve">Alkoholiaktsiis</t>
  </si>
  <si>
    <t xml:space="preserve">Tubakaaktsiis</t>
  </si>
  <si>
    <t xml:space="preserve">Hasartmängumaks</t>
  </si>
  <si>
    <t xml:space="preserve">Sotsiaaltoetused - Riigi kultuuripreemiad</t>
  </si>
  <si>
    <t xml:space="preserve">Sotsiaaltoetused - Rahvuskultuurile olulised tähtpäevad</t>
  </si>
  <si>
    <t xml:space="preserve">Sotsiaaltoetused - Riigi kultuuristipendiumid</t>
  </si>
  <si>
    <t xml:space="preserve">08102</t>
  </si>
  <si>
    <t xml:space="preserve">Sotsiaaltoetused - Riiklikud spordipreemiad</t>
  </si>
  <si>
    <t xml:space="preserve">Spordi asekantsler</t>
  </si>
  <si>
    <t xml:space="preserve">Sotsiaaltoetused - Riiklikud spordistipendiumid</t>
  </si>
  <si>
    <t xml:space="preserve">Sotsiaaltoetused - E. Viiralti stipendiumid</t>
  </si>
  <si>
    <t xml:space="preserve">Infotehnoloogia</t>
  </si>
  <si>
    <t xml:space="preserve">IT osakonna juhataja</t>
  </si>
  <si>
    <t xml:space="preserve">Õppelaenude tagasimaksmisega seotud kulud </t>
  </si>
  <si>
    <t xml:space="preserve">Majandamiskulud (lõimumine)</t>
  </si>
  <si>
    <t xml:space="preserve">Kultuurilise mitmekesisuse asekantsler</t>
  </si>
  <si>
    <t xml:space="preserve">Digitaalne kultuuripärand</t>
  </si>
  <si>
    <t xml:space="preserve">08236</t>
  </si>
  <si>
    <t xml:space="preserve">Helilooming ja muusikaalased väljaanded</t>
  </si>
  <si>
    <t xml:space="preserve">Muusikanõunik</t>
  </si>
  <si>
    <t xml:space="preserve">Muusikakonkursid</t>
  </si>
  <si>
    <t xml:space="preserve">Rahvusvaheline Eduard Tubina Ühing - Eduard Tubina kogutud teoste kirjastamine  **</t>
  </si>
  <si>
    <t xml:space="preserve">Eesti Pillifond SA tegevustoetus</t>
  </si>
  <si>
    <t xml:space="preserve">Eesti Muusikafestivalid MTÜ tegevustoetus</t>
  </si>
  <si>
    <t xml:space="preserve">Eesti Muusika Infokeskus MTÜ tegevustoetus</t>
  </si>
  <si>
    <t xml:space="preserve">Shiftworks OÜ -Tallinn Music Week tegevustoetus **</t>
  </si>
  <si>
    <t xml:space="preserve">Eesti Muusikanõukogu MTÜ tegevustoetus</t>
  </si>
  <si>
    <t xml:space="preserve">Pärnu Linnaorkester tegevustoetus</t>
  </si>
  <si>
    <t xml:space="preserve">Narva Linna Sümfooniaorkester tegevustoetus</t>
  </si>
  <si>
    <t xml:space="preserve">Eesti Festivaliorkester SA - Estonian Festival Orchestra tegevustoetus **</t>
  </si>
  <si>
    <t xml:space="preserve">Eesti Gregoriaani Ühing MTÜ - Vox Clamantis tegevustoetus</t>
  </si>
  <si>
    <t xml:space="preserve">Eesti Pärimusmuusika Keskus MTÜ tegevustoetus</t>
  </si>
  <si>
    <t xml:space="preserve">Rahvakultuurinõunik</t>
  </si>
  <si>
    <t xml:space="preserve">Rahvusvaheline Arvo Pärdi keskus SA tegevustoetus</t>
  </si>
  <si>
    <t xml:space="preserve">Music Estonia MTÜ tegevustoetus **</t>
  </si>
  <si>
    <t xml:space="preserve">Muusikafestivalid ja suursündmused</t>
  </si>
  <si>
    <t xml:space="preserve">Muusikakollektiivid ja kontserdikorraldajad</t>
  </si>
  <si>
    <t xml:space="preserve">Pärnu Muusikafestival MTÜ - Eesti dirigentide osalemine meistrikursustel</t>
  </si>
  <si>
    <t xml:space="preserve">Eesti Kontsert SA tegevustoetus **</t>
  </si>
  <si>
    <t xml:space="preserve">ERSO SA tegevustoetus **</t>
  </si>
  <si>
    <t xml:space="preserve">ERSO SA, orkestri instrumendid ja töövahendid **</t>
  </si>
  <si>
    <t xml:space="preserve">Eesti Filharmoonia Kammerkoor SA tegevustoetus **</t>
  </si>
  <si>
    <t xml:space="preserve">SE000099</t>
  </si>
  <si>
    <t xml:space="preserve">Riigikogu lisavahendid (muusika)</t>
  </si>
  <si>
    <t xml:space="preserve">08232</t>
  </si>
  <si>
    <t xml:space="preserve">Kaasaegse Kunsti Eesti Keskus SA - Osalemine Veneetsia Kunstibiennaalil</t>
  </si>
  <si>
    <t xml:space="preserve">Kunstinõunik</t>
  </si>
  <si>
    <t xml:space="preserve">Kaasaegse Kunsti Eesti Keskus SA tegevustoetus</t>
  </si>
  <si>
    <t xml:space="preserve">Kunstihoone SA tegevustoetus</t>
  </si>
  <si>
    <t xml:space="preserve">Kunstihoone SA, remondifondi toetus</t>
  </si>
  <si>
    <t xml:space="preserve">Eesti Kunstnike Liit MTÜ tegevustoetus</t>
  </si>
  <si>
    <t xml:space="preserve">Eesti Kunstnike Liit MTÜ - Kunstniku palk</t>
  </si>
  <si>
    <t xml:space="preserve">Eesti Kaasaegse Kunsti Muuseum MTÜ tegevustoetus</t>
  </si>
  <si>
    <t xml:space="preserve">Eesti Kunstiakadeemia SA - Narva residentuur</t>
  </si>
  <si>
    <t xml:space="preserve">Konrad Mägi SA tegevustoetus</t>
  </si>
  <si>
    <t xml:space="preserve">Kunstivaldkonna arendustegevused</t>
  </si>
  <si>
    <t xml:space="preserve">08231</t>
  </si>
  <si>
    <t xml:space="preserve">Eesti Arhitektuurikeskus MTÜ  - Osalemine Veneetsia Arhitektuuribiennaalil</t>
  </si>
  <si>
    <t xml:space="preserve">Arhitektuuri- ja disaininõunik</t>
  </si>
  <si>
    <t xml:space="preserve">Eesti Arhitektuurikeskus MTÜ  tegevustoetus</t>
  </si>
  <si>
    <t xml:space="preserve">Eesti Disainikeskus MTÜ tegevustoetus</t>
  </si>
  <si>
    <t xml:space="preserve">Arhitektuuri ja disaini arendusprojektid</t>
  </si>
  <si>
    <t xml:space="preserve">08234</t>
  </si>
  <si>
    <t xml:space="preserve">Kohalike omavalitsuste teatrid</t>
  </si>
  <si>
    <t xml:space="preserve">Teatrinõunik</t>
  </si>
  <si>
    <t xml:space="preserve">Eraõiguslikud väiketeatrid</t>
  </si>
  <si>
    <t xml:space="preserve">Vaba Lava SA - Narva teatrikeskus tegevustoetus</t>
  </si>
  <si>
    <t xml:space="preserve">Vaba Lava SA - Telliskivi teatrikeskus tegevustoetus</t>
  </si>
  <si>
    <t xml:space="preserve">Eesti Tantsuagentuur SA tegevustoetus</t>
  </si>
  <si>
    <t xml:space="preserve">Heategevusfond Aitan Lapsi SA</t>
  </si>
  <si>
    <t xml:space="preserve">Eesti Teatri Agentuur SA tegevustoetus</t>
  </si>
  <si>
    <t xml:space="preserve">Eesti Etendusasutuste Liit MTÜ - Eesti teatrite etenduste toetamine Narva Vaba Laval</t>
  </si>
  <si>
    <t xml:space="preserve">Rahvusvahelised etenduskunstide festivalid</t>
  </si>
  <si>
    <t xml:space="preserve">Etenduskunstide arendustegevused</t>
  </si>
  <si>
    <t xml:space="preserve">Vanalinna Teatrimaja SA tegevustoetus</t>
  </si>
  <si>
    <t xml:space="preserve">Vanalinna Teatrimaja SA, remondifondi toetus</t>
  </si>
  <si>
    <t xml:space="preserve">Eesti Draamateater SA tegevustoetus</t>
  </si>
  <si>
    <t xml:space="preserve">Eesti Draamateater SA, remondifondi toetus</t>
  </si>
  <si>
    <t xml:space="preserve">Vene Teater SA tegevustoetus</t>
  </si>
  <si>
    <t xml:space="preserve">Vene Teater SA, remondifondi toetus</t>
  </si>
  <si>
    <t xml:space="preserve">Rakvere Teatrimaja SA tegevustoetus</t>
  </si>
  <si>
    <t xml:space="preserve">Ugala Teater SA tegevustoetus</t>
  </si>
  <si>
    <t xml:space="preserve">Ugala Teater SA, remondifondi toetus</t>
  </si>
  <si>
    <t xml:space="preserve">Endla Teater SA tegevustoetus</t>
  </si>
  <si>
    <t xml:space="preserve">Endla Teater SA, remondifondi toetus</t>
  </si>
  <si>
    <t xml:space="preserve">Teater Vanemuine SA ** tegevustoetus</t>
  </si>
  <si>
    <t xml:space="preserve">Teater Vanemuine SA **, remondifondi toetus</t>
  </si>
  <si>
    <t xml:space="preserve">Teater Vanemuine SA **, orkestri instrumendid ja töövahendid</t>
  </si>
  <si>
    <t xml:space="preserve">Teater Vanemuine SA ** - Vahendid Riigi Kinnisvara Aktsiaseltsile</t>
  </si>
  <si>
    <t xml:space="preserve">Teater NO99 SA tegevustoetus</t>
  </si>
  <si>
    <t xml:space="preserve">NUKU SA tegevustoetus</t>
  </si>
  <si>
    <t xml:space="preserve">NUKU SA - Vahendid Riigi Kinnisvara Aktsiaseltsile</t>
  </si>
  <si>
    <t xml:space="preserve">Riigikogu lisavahendid (teater)</t>
  </si>
  <si>
    <t xml:space="preserve">08235</t>
  </si>
  <si>
    <t xml:space="preserve">Eesti Filmi Instituut SA tegevustoetus</t>
  </si>
  <si>
    <t xml:space="preserve">Audiovisuaalnõunik</t>
  </si>
  <si>
    <t xml:space="preserve">Eesti Filmi Instituut SA, edasiantavad toetused filmikultuuri arendamiseks</t>
  </si>
  <si>
    <t xml:space="preserve">Eesti Filmi Instituut SA - Media Desk Eesti</t>
  </si>
  <si>
    <t xml:space="preserve">Tallinnfilm OÜ - Artis tegevustoetus **</t>
  </si>
  <si>
    <t xml:space="preserve">Eesti Filmi Andmebaas MTÜ tegevustoetus</t>
  </si>
  <si>
    <t xml:space="preserve">Väärtfilmikino tegevustoetus</t>
  </si>
  <si>
    <t xml:space="preserve">Pimedate Ööde Filmifestival MTÜ tegevustoetus **</t>
  </si>
  <si>
    <t xml:space="preserve">Riigikogu lisavahendid (Pimedate Ööde Filmifestival MTÜ)</t>
  </si>
  <si>
    <t xml:space="preserve">Pärnu Rahvusvahelise Dokumentaal- ja Antropoloogiafilmide Festivali korraldamine - Pärnu Rahvusvaheline Visuaalse Antropoloogia Ühing tegevustoetus</t>
  </si>
  <si>
    <t xml:space="preserve">08233</t>
  </si>
  <si>
    <t xml:space="preserve">Kultuurileht SA tegevustoetus</t>
  </si>
  <si>
    <t xml:space="preserve">Kirjandusnõunik</t>
  </si>
  <si>
    <t xml:space="preserve">Kultuurileht SA, remondifondi toetus</t>
  </si>
  <si>
    <t xml:space="preserve">Eesti Kirjanduse Teabekeskus MTÜ tegevustoetus</t>
  </si>
  <si>
    <t xml:space="preserve">Eesti Kirjastuste Liit - Osalemine rahvusvahelistel raamatumessidel </t>
  </si>
  <si>
    <t xml:space="preserve">Eesti Kirjanike Liit MTÜ - Kirjaniku palk</t>
  </si>
  <si>
    <t xml:space="preserve">08202</t>
  </si>
  <si>
    <t xml:space="preserve">Eesti Laulu- ja Tantsupeo SA tegevustoetus</t>
  </si>
  <si>
    <t xml:space="preserve">Eesti Laulu- ja Tantsupeo SA, edasiantavad toetused laulu- ja tantsupeo kollektiivide toetamiseks</t>
  </si>
  <si>
    <t xml:space="preserve">Eesti Laulu- ja Tantsupeo SA - Teema-aasta korraldamine</t>
  </si>
  <si>
    <t xml:space="preserve">Eesti Kooriühing MTÜ, laulupeo ettevalmistamine</t>
  </si>
  <si>
    <t xml:space="preserve">Eesti Meestelaulu Selts MTÜ, koorijuhtide arendamise programm</t>
  </si>
  <si>
    <t xml:space="preserve">Rahvakultuuri rahvusvahelised sündmused</t>
  </si>
  <si>
    <t xml:space="preserve">Riigikogu lisavahendid (rahvakultuur)</t>
  </si>
  <si>
    <t xml:space="preserve">Kohalike omavalitsuste muuseumid - Muhu Muuseum tegevustoetus</t>
  </si>
  <si>
    <t xml:space="preserve">Muuseuminõunik</t>
  </si>
  <si>
    <t xml:space="preserve">Kohalike omavalitsuste muuseumid - Iisaku Muuseum tegevustoetus</t>
  </si>
  <si>
    <t xml:space="preserve">Kohalike omavalitsuste muuseumid - Liivi Muuseum tegevustoetus</t>
  </si>
  <si>
    <t xml:space="preserve">Kohalike omavalitsuste muuseumid - Valga Muuseum tegevustoetus</t>
  </si>
  <si>
    <t xml:space="preserve">Kohalike omavalitsuste muuseumid - Harjumaa Muuseum tegevustoetus</t>
  </si>
  <si>
    <t xml:space="preserve">Kohalike omavalitsuste muuseumid - Järvakandi Klaasimuuseum tegevustoetus</t>
  </si>
  <si>
    <t xml:space="preserve">Kohalike omavalitsuste muuseumid - Tartu Linnamuuseum tegevustoetus</t>
  </si>
  <si>
    <t xml:space="preserve">Kohalike omavalitsuste muuseumid - Obinitsa Muuseum tegevustoetus</t>
  </si>
  <si>
    <t xml:space="preserve">Kohalike omavalitsuste muuseumid - Setu Talumuuseum tegevustoetus</t>
  </si>
  <si>
    <t xml:space="preserve">Kistler-Ritso Eesti SA (Okupatsioonide ja vabaduse muuseum Vabamu) tegevustoetus</t>
  </si>
  <si>
    <t xml:space="preserve">Eesti Lennundusmuuseum SA tegevustoetus</t>
  </si>
  <si>
    <t xml:space="preserve">Eesti Kaevandusmuuseum SA tegevustoetus</t>
  </si>
  <si>
    <t xml:space="preserve">Eesti Trükimuuseum MTÜ tegevustoetus</t>
  </si>
  <si>
    <t xml:space="preserve">Tartu Ülikooli loodusmuuseum tegevustoetus</t>
  </si>
  <si>
    <t xml:space="preserve">Vene Muuseum MTÜ tegevustoetus</t>
  </si>
  <si>
    <t xml:space="preserve">Ajakeskus Wittenstein SA tegevustoetus</t>
  </si>
  <si>
    <t xml:space="preserve">Juuru ja Hageri Kihelkonna Muuseumid SA tegevustoetus</t>
  </si>
  <si>
    <t xml:space="preserve">Eesti Muuseumraudtee MTÜ tegevustoetus</t>
  </si>
  <si>
    <t xml:space="preserve">Eesti Jalgrattamuuseum MTÜ tegevustoetus</t>
  </si>
  <si>
    <t xml:space="preserve">Virumaa Muuseumid SA tegevustoetus</t>
  </si>
  <si>
    <t xml:space="preserve">Narva Muuseum SA tegevustoetus</t>
  </si>
  <si>
    <t xml:space="preserve">A.H.Tammsaare Muuseum Vargamäel SA tegevustoetus</t>
  </si>
  <si>
    <t xml:space="preserve">A.H.Tammsaare Muuseum Vargamäel SA, remondifondi toetus</t>
  </si>
  <si>
    <t xml:space="preserve">Haapsalu ja Läänemaa Muuseumid SA tegevustoetus</t>
  </si>
  <si>
    <t xml:space="preserve">Haapsalu ja Läänemaa Muuseumid SA, remondifondi toetus</t>
  </si>
  <si>
    <t xml:space="preserve">Hiiumaa Muuseumid SA tegevustoetus</t>
  </si>
  <si>
    <t xml:space="preserve">Hiiumaa Muuseumid SA, välisprojekti omafinantseeringu toetus</t>
  </si>
  <si>
    <t xml:space="preserve">Hiiumaa Muuseumid SA, remondifondi toetus</t>
  </si>
  <si>
    <t xml:space="preserve">Pärnu Muuseum SA tegevustoetus</t>
  </si>
  <si>
    <t xml:space="preserve">Pärnu Muuseum SA - Vahendid Riigi Kinnisvara Aktsiaseltsile</t>
  </si>
  <si>
    <t xml:space="preserve">Saaremaa Muuseum SA tegevustoetus</t>
  </si>
  <si>
    <t xml:space="preserve">Saaremaa Muuseum SA, remondifondi toetus</t>
  </si>
  <si>
    <t xml:space="preserve">Eesti Tervishoiu Muuseum SA tegevustoetus</t>
  </si>
  <si>
    <t xml:space="preserve">Eesti Tervishoiu Muuseum SA - Vahendid Riigi Kinnisvara Aktsiaseltsile</t>
  </si>
  <si>
    <t xml:space="preserve">Eesti Spordi- ja Olümpiamuuseum SA - Vahendid Riigi Kinnisvara Aktsiaseltsile</t>
  </si>
  <si>
    <t xml:space="preserve">Eesti Spordi- ja Olümpiamuuseum Sategevustoetus</t>
  </si>
  <si>
    <t xml:space="preserve">Eesti Kunstimuuseum SA - Vahendid Riigi Kinnisvara Aktsiaseltsile **</t>
  </si>
  <si>
    <t xml:space="preserve">Eesti Kunstimuuseum SA - tegevustoetus **</t>
  </si>
  <si>
    <t xml:space="preserve">Eesti Kunstimuuseum SA, välisprojekti omafinantseeringu toetus **</t>
  </si>
  <si>
    <t xml:space="preserve">Eesti Vabaõhumuuseum SA tegevustoetus **</t>
  </si>
  <si>
    <t xml:space="preserve">Eesti Vabaõhumuuseum SA, remondifondi toetus **</t>
  </si>
  <si>
    <t xml:space="preserve">Eesti Vabaõhumuuseum SA - Vahendid Riigi Kinnisvara Aktsiaseltsile **</t>
  </si>
  <si>
    <t xml:space="preserve">Eesti Vabaõhumuuseum SA - Maa-arhitektuur ja -maastik. Uurimine ja hoidmine </t>
  </si>
  <si>
    <t xml:space="preserve">Eesti Meremuuseum SA  tegevustoetus **</t>
  </si>
  <si>
    <t xml:space="preserve">Eesti Meremuuseum SA - Vahendid Riigi Kinnisvara Aktsiaseltsile **</t>
  </si>
  <si>
    <t xml:space="preserve">Muuseumide aastaauhindade ürituse korraldamine</t>
  </si>
  <si>
    <t xml:space="preserve">Muuseumide reserv</t>
  </si>
  <si>
    <t xml:space="preserve">Riigikogu lisavahendid (muuseumid)</t>
  </si>
  <si>
    <t xml:space="preserve">Raamatukogude arendamine</t>
  </si>
  <si>
    <t xml:space="preserve">Raamatukogunõunik</t>
  </si>
  <si>
    <t xml:space="preserve">Rahvaraamatukogude tegevuskulud / maakonnaraamatukogu töötaja kulu</t>
  </si>
  <si>
    <t xml:space="preserve">Rahvaraamatukogude teavikud</t>
  </si>
  <si>
    <t xml:space="preserve">Autorihüvitusfond SA - Laenutus- ja reprograafiahüvitis</t>
  </si>
  <si>
    <t xml:space="preserve">08207</t>
  </si>
  <si>
    <t xml:space="preserve">Riigikogu lisavahendid (muinsuskaitse)</t>
  </si>
  <si>
    <t xml:space="preserve">Muinsuskaitsenõunik</t>
  </si>
  <si>
    <t xml:space="preserve">Teater Tuuleveski MTÜ - Kultuurilise mitmekesisuse alasteks tegevusteks</t>
  </si>
  <si>
    <t xml:space="preserve">Stuudioteater Ilmarine MTÜ - Kultuurilise mitmekesisuse alasteks tegevusteks</t>
  </si>
  <si>
    <t xml:space="preserve">Narva Eesti Maja MTÜ tegevustoetus</t>
  </si>
  <si>
    <t xml:space="preserve">VeniVidiVici MTÜ õpilasvahetuste läbiviimiseks</t>
  </si>
  <si>
    <t xml:space="preserve">Vähemusrahvuste kultuuriautonoomia</t>
  </si>
  <si>
    <t xml:space="preserve">Eesti-rootslaste kultuuriomavalitsus, teadus ja uurimistegevus</t>
  </si>
  <si>
    <t xml:space="preserve">Eestimaa Rahvuste Ühendus MTÜ tegevustoetus</t>
  </si>
  <si>
    <t xml:space="preserve">Integratsiooni SA tegevustoetus</t>
  </si>
  <si>
    <t xml:space="preserve">Integratsiooni SA - Lõimumiskava rakendamise programm</t>
  </si>
  <si>
    <t xml:space="preserve">Integratsiooni SA - Lõimumist edendavad kultuuri- ja sporditegevused </t>
  </si>
  <si>
    <t xml:space="preserve">Integratsiooni SA - Rahvusvähemuste katusorganisatsioonide toetamine</t>
  </si>
  <si>
    <t xml:space="preserve">Integratsiooni SA - Rahvusvähemuste kultuuriühingute toetamine</t>
  </si>
  <si>
    <t xml:space="preserve">Integratsiooni SA - Tagasipöördumistoetus</t>
  </si>
  <si>
    <t xml:space="preserve">Integratsiooni SA -  Väliseesti kultuuriseltside toetamine </t>
  </si>
  <si>
    <t xml:space="preserve">Integratsiooni SA - Eesti keele majade tegevustoetus </t>
  </si>
  <si>
    <t xml:space="preserve">Tartu Ülikool tegevustoetus</t>
  </si>
  <si>
    <t xml:space="preserve">Eesti Folkloorinõukogu MTÜ - Eesti kultuuri koolitused rahvusvähemustele</t>
  </si>
  <si>
    <t xml:space="preserve">Tuglase Seltsi tegevustoetus</t>
  </si>
  <si>
    <t xml:space="preserve">Fenno-Ugria Asutus MTÜ tegevustoetus</t>
  </si>
  <si>
    <t xml:space="preserve">Riigikogu lisavahendid (lõimumine)</t>
  </si>
  <si>
    <t xml:space="preserve">Muinsuskaitse, muuseumide ja raamatukogunduse valdkonnaüleste partnerorganisatsioonide tegevustoetus</t>
  </si>
  <si>
    <t xml:space="preserve">Kultuuriväärtuste asekantsler</t>
  </si>
  <si>
    <t xml:space="preserve">Loovisikute ja loomeliitude seaduse rakendamine</t>
  </si>
  <si>
    <t xml:space="preserve">Kunstide asekantsler</t>
  </si>
  <si>
    <t xml:space="preserve">Eraldis institutsioonide toetamiseks</t>
  </si>
  <si>
    <t xml:space="preserve">Valitsemisala remondifond</t>
  </si>
  <si>
    <t xml:space="preserve">Eesti Kultuuri Koda MTÜ - Auhinna "Kultuuri tegu" väljaandmine</t>
  </si>
  <si>
    <t xml:space="preserve">Soome-Eesti kultuurifond tegevustoetus - Suomalais-virolainen kulttuurisäätiö sr</t>
  </si>
  <si>
    <t xml:space="preserve">Riikidevaheliste kultuurikoostöölepingute täitmine</t>
  </si>
  <si>
    <t xml:space="preserve">Välissuhete osakonnajuhataja</t>
  </si>
  <si>
    <t xml:space="preserve">Loov Eesti MTÜ tegevustoetus - Eesti kultuuri kontaktpunkt</t>
  </si>
  <si>
    <t xml:space="preserve">Eesti kultuur maailmas</t>
  </si>
  <si>
    <t xml:space="preserve">Balti kultuurifond</t>
  </si>
  <si>
    <t xml:space="preserve">Eesti Instituut MTÜ tegevustoetus</t>
  </si>
  <si>
    <t xml:space="preserve">Eesti Instituut MTÜ - Kultuuriportaal</t>
  </si>
  <si>
    <t xml:space="preserve">UNESCO Eesti Rahvuslik Komisjon SA tegevustoetus</t>
  </si>
  <si>
    <t xml:space="preserve">UNESCO Eesti Rahvuslik Komisjon SA - Vahendid Riigi Kinnisvara Aktsiaseltsile</t>
  </si>
  <si>
    <t xml:space="preserve">EL kultuuriprogrammis osalevate Eesti projektide kaasrahastamine</t>
  </si>
  <si>
    <t xml:space="preserve">Tehvandi Spordikeskus SA * tegevustoetus</t>
  </si>
  <si>
    <t xml:space="preserve">Tehvandi Spordikeskus SA *, remondifondi toetus</t>
  </si>
  <si>
    <t xml:space="preserve">Jõulumäe Tervisespordikeskus SA * tegevustoetus</t>
  </si>
  <si>
    <t xml:space="preserve">Eesti Olümpiakomitee MTÜ tegevustoetus</t>
  </si>
  <si>
    <t xml:space="preserve">Eesti Olümpiakomitee MTÜ - Tiitlivõistlustel osalenud sportlaste ja nende treenerite tunnustamine</t>
  </si>
  <si>
    <t xml:space="preserve">Eesti Olümpiakomitee MTÜ - Osalemine olümpiamängudel</t>
  </si>
  <si>
    <t xml:space="preserve">Eesti Olümpiakomitee MTÜ - Spordialaliidud</t>
  </si>
  <si>
    <t xml:space="preserve">Eesti Olümpiakomitee MTÜ - Noortesport</t>
  </si>
  <si>
    <t xml:space="preserve">Eesti Olümpiakomitee MTÜ - Koondise tasemel sportlaste ja võistkondade jätkusuutlik ja järjepidev toetamine</t>
  </si>
  <si>
    <t xml:space="preserve">Eesti Olümpiakomitee MTÜ - Toetus spordikohtunike tegevuse arendamiseks</t>
  </si>
  <si>
    <t xml:space="preserve">Eesti Paraolümpiakomitee MTÜ tegevustoetus</t>
  </si>
  <si>
    <t xml:space="preserve">Eesti Eriolümpia MTÜ tegevustoetus</t>
  </si>
  <si>
    <t xml:space="preserve">Eesti Antidoping SA tegevustoetus</t>
  </si>
  <si>
    <t xml:space="preserve">Spordimeditsiini SA tegevustoetus</t>
  </si>
  <si>
    <t xml:space="preserve">Spordikoolituse ja -Teabe SA tegevustoetus</t>
  </si>
  <si>
    <t xml:space="preserve">Spordikoolituse ja -Teabe SA, infotehnoloogia</t>
  </si>
  <si>
    <t xml:space="preserve">Spordikoolituse ja -Teabe SA - Eesti Spordiregister </t>
  </si>
  <si>
    <t xml:space="preserve">Spordikoolituse ja -Teabe SA - Toetus treenerite tööjõukulude katmiseks </t>
  </si>
  <si>
    <t xml:space="preserve">Eestimaa Spordiliit Jõud MTÜ tegevustoetus</t>
  </si>
  <si>
    <t xml:space="preserve">Eesti Koolispordi Liit MTÜ tegevustoetus</t>
  </si>
  <si>
    <t xml:space="preserve">Ühendus Sport Kõigile MTÜ tegevustoetus</t>
  </si>
  <si>
    <t xml:space="preserve">Eesti Seeniorispordi ja Spordiveteranide Liit MTÜ tegevustoetus</t>
  </si>
  <si>
    <t xml:space="preserve">Eesti Ujumisliit MTÜ - Ujumise algõpe</t>
  </si>
  <si>
    <t xml:space="preserve">Rahvusvaheliste võistluste läbiviimine Eestis</t>
  </si>
  <si>
    <t xml:space="preserve">Eesti Võrkpalliliit Meeste võrkpallikoondis EM turniiril</t>
  </si>
  <si>
    <t xml:space="preserve">Regionaalsete tervisespordikeskuste väljaarendamise toetus perioodil 2019-2022</t>
  </si>
  <si>
    <t xml:space="preserve">Liikumisharrastuse arendustegevused</t>
  </si>
  <si>
    <t xml:space="preserve">Maakonna spordiliidu toetus</t>
  </si>
  <si>
    <t xml:space="preserve">Spordiprojektid</t>
  </si>
  <si>
    <t xml:space="preserve">Riigikogu lisavahendid (sport)</t>
  </si>
  <si>
    <t xml:space="preserve">SE060001</t>
  </si>
  <si>
    <t xml:space="preserve">Rahvusooper Estonia ** tegevustoetus</t>
  </si>
  <si>
    <t xml:space="preserve">Rahvusooper Estonia **, remondifondi toetus</t>
  </si>
  <si>
    <t xml:space="preserve">Rahvusooper Estonia **, orkestri instrumendid ja töövahendid</t>
  </si>
  <si>
    <t xml:space="preserve">08300</t>
  </si>
  <si>
    <t xml:space="preserve">SE060002</t>
  </si>
  <si>
    <t xml:space="preserve">Eesti Rahvusringhääling tegevustoetus</t>
  </si>
  <si>
    <t xml:space="preserve">Eesti Rahvusringhääling, remondifondi toetus</t>
  </si>
  <si>
    <t xml:space="preserve">SE060003</t>
  </si>
  <si>
    <t xml:space="preserve">Eesti Rahvusraamatukogu tegevustoetus</t>
  </si>
  <si>
    <t xml:space="preserve">Eesti Rahvusraamatukogu, remondifondi toetus</t>
  </si>
  <si>
    <t xml:space="preserve">Eesti Rahvusraamatukogu, infotehnoloogia</t>
  </si>
  <si>
    <t xml:space="preserve">Eesti Rahvusraamatukogu, IT tugiteenused Rahandusministeeriumi Infotehnoloogiakeskuselt</t>
  </si>
  <si>
    <t xml:space="preserve">SE000003</t>
  </si>
  <si>
    <t xml:space="preserve">Liikmemaksud (rahvusvahelised organisatsioonid)</t>
  </si>
  <si>
    <t xml:space="preserve">Eesti Kunstimuuseum SA, museaalide soetus **</t>
  </si>
  <si>
    <t xml:space="preserve">IN06S033</t>
  </si>
  <si>
    <t xml:space="preserve">Eesti Kunstimuuseum SA, remondifondi toetus Niguliste muuseumi renoveerimine (Niguliste 3) **</t>
  </si>
  <si>
    <t xml:space="preserve">IN06A001</t>
  </si>
  <si>
    <t xml:space="preserve">Eesti Rahvusraamatukogu hoone</t>
  </si>
  <si>
    <t xml:space="preserve">IN002000</t>
  </si>
  <si>
    <t xml:space="preserve">Eesti Rahvusraamatukogu e-raamatukogu</t>
  </si>
  <si>
    <t xml:space="preserve">IN06A003</t>
  </si>
  <si>
    <t xml:space="preserve">Rahvusringhääling, hooned ja tehnika</t>
  </si>
  <si>
    <t xml:space="preserve">Eesti Draamateater SA, lavatehnika renoveerimine</t>
  </si>
  <si>
    <t xml:space="preserve">IN06S014</t>
  </si>
  <si>
    <t xml:space="preserve">Tehvandi Spordikeskus SA *</t>
  </si>
  <si>
    <t xml:space="preserve">Tehvandi Spordikeskus SA, Kääriku Spordikeskuse väljaehitamine *</t>
  </si>
  <si>
    <t xml:space="preserve">IN06S009</t>
  </si>
  <si>
    <t xml:space="preserve">Jõulumäe Tervisespordikeskus SA, remondifondi toetus asfaltkattega liikumisraja ülekatteks *</t>
  </si>
  <si>
    <t xml:space="preserve">IN06M015</t>
  </si>
  <si>
    <t xml:space="preserve">Kalevi Keskstaadioni rekonstrueerimine *</t>
  </si>
  <si>
    <t xml:space="preserve">Kultuuriministeeriumi valitsemisala investeeringud</t>
  </si>
  <si>
    <t xml:space="preserve">IN06S022</t>
  </si>
  <si>
    <t xml:space="preserve">Eesti Kontsert SA, tehnoloogia uuendamine **</t>
  </si>
  <si>
    <t xml:space="preserve">Eesti Kontsert SA, Estonia kontserdimaja remont **</t>
  </si>
  <si>
    <t xml:space="preserve">Rakvere Arvo Pärdi nimelise kontserdimaja projekteerimine **</t>
  </si>
  <si>
    <t xml:space="preserve">IN06M016</t>
  </si>
  <si>
    <t xml:space="preserve">Rääma Sõudebaas - Pärnu Sõudeklubi MTÜ *</t>
  </si>
  <si>
    <t xml:space="preserve">IN06K001</t>
  </si>
  <si>
    <t xml:space="preserve">Paide Kultuurikeskus</t>
  </si>
  <si>
    <t xml:space="preserve">Kultuuriselts Koit MTÜ maja renoveerimine</t>
  </si>
  <si>
    <t xml:space="preserve">IN06S037</t>
  </si>
  <si>
    <t xml:space="preserve">Kuressaare Teater SA, Kuressaare teatrisaali soojustamine</t>
  </si>
  <si>
    <t xml:space="preserve">IN06K059</t>
  </si>
  <si>
    <t xml:space="preserve">Hiiumaa Spordikeskus</t>
  </si>
  <si>
    <t xml:space="preserve">Palivere ja Risti Tervise- ja spordikeskuste arendamine</t>
  </si>
  <si>
    <t xml:space="preserve">Eesti Kergejõustikuliit MTÜ, elektroonilise võistlussüsteemi soetamine ja spordiinventari ost</t>
  </si>
  <si>
    <t xml:space="preserve">IN06S006</t>
  </si>
  <si>
    <t xml:space="preserve">Virumaa Muuseumid SA, Palmse mõisakompleks</t>
  </si>
  <si>
    <t xml:space="preserve">Virumaa Muuseumid SA, remondifondi toetus</t>
  </si>
  <si>
    <t xml:space="preserve">IN06S015</t>
  </si>
  <si>
    <t xml:space="preserve">Eesti Vabaõhumuuseum SA, töökeskkonna parandamine</t>
  </si>
  <si>
    <t xml:space="preserve">IN06S008</t>
  </si>
  <si>
    <t xml:space="preserve">Narva Muuseum SA, remondifondi toetus</t>
  </si>
  <si>
    <t xml:space="preserve">IN06S036</t>
  </si>
  <si>
    <t xml:space="preserve">Pärnu Muuseum SA, Koidula muuseumi renoveerimine</t>
  </si>
  <si>
    <t xml:space="preserve">IN000099</t>
  </si>
  <si>
    <t xml:space="preserve">40</t>
  </si>
  <si>
    <t xml:space="preserve">2014+ välistoetus (lõimumine, loomemajandus)</t>
  </si>
  <si>
    <t xml:space="preserve">2014+ välistoetus (lõimumine, loomemajandus), riiklik kaasfinantseering</t>
  </si>
  <si>
    <t xml:space="preserve">2014+ välistoetus (loomemajandus, lõimumine)</t>
  </si>
  <si>
    <t xml:space="preserve">2014+ välistoetus (loomemajandus, lõimumine), riiklik kaasfinantseering</t>
  </si>
  <si>
    <t xml:space="preserve">2014+ välistoetus (lõimumine), välistoetus</t>
  </si>
  <si>
    <t xml:space="preserve">2014+ välistoetus (lõimumine), välisprojekti kaasfinantseering</t>
  </si>
  <si>
    <t xml:space="preserve">2014+ välistoetus (loomemajandus)</t>
  </si>
  <si>
    <t xml:space="preserve">Eesti Rahvusraamatukogu välisprojekt "Raamatud liikuma", omafinantseeringu toetus</t>
  </si>
  <si>
    <t xml:space="preserve">Eesti Meremuuseum SA, välisprojekti "Paksu Margareta hoonetekompleksi arendamine" omafinantseeringu toetus **</t>
  </si>
  <si>
    <t xml:space="preserve">Narva Muuseum SA, välisprojekti "Narva kindluse väljaarendamine" omafinantseeringu toetus **</t>
  </si>
  <si>
    <t xml:space="preserve">Haapsalu ja Läänemaa muuseumid SA, välisprojekti "Haapsalu piiskopilinnuse arendamine" omafinantseeringu toetus</t>
  </si>
  <si>
    <t xml:space="preserve">Saaremaa Muuseum SA, välisprojekti "Kuressaare kindluse kui turismiobjekti arendamine" omafinantseeringu toetus **</t>
  </si>
  <si>
    <t xml:space="preserve">55</t>
  </si>
  <si>
    <t xml:space="preserve">SE000015</t>
  </si>
  <si>
    <t xml:space="preserve">Aktsiis - Kultuurkapital</t>
  </si>
  <si>
    <t xml:space="preserve">56</t>
  </si>
  <si>
    <t xml:space="preserve">Hasartmängumaks - Kultuurkapital</t>
  </si>
  <si>
    <t xml:space="preserve">SE000019</t>
  </si>
  <si>
    <t xml:space="preserve">Eraldised spordiprojektidele hasartmängumaksu laekumisest (a), olümpiaettevalmistusprojektide toetamiseks - Eesti Olümpiakomitee</t>
  </si>
  <si>
    <t xml:space="preserve">Eraldised spordiprojektidele hasartmängumaksu laekumisest (a), puuetega inimeste spordikatusorganisatsioonide võistlusspordi projektide toetamiseks, sellest:</t>
  </si>
  <si>
    <t xml:space="preserve">75% - Eesti Paraolümpiakomitee MTÜ</t>
  </si>
  <si>
    <t xml:space="preserve">25% - Eesti Eriolümpia MTÜ</t>
  </si>
  <si>
    <t xml:space="preserve">Eraldised spordiprojektidele hasartmängumaksu laekumisest (a), spordiprojektide toetamiseks, sellest:</t>
  </si>
  <si>
    <t xml:space="preserve">76% - Eesti Olümpiakomitee</t>
  </si>
  <si>
    <t xml:space="preserve">24% - rahvusvaheliste võistluste läbiviimiseks Eestis</t>
  </si>
  <si>
    <t xml:space="preserve">Eraldised spordiprojektidele hasartmängumaksu laekumisest (a), spordivõistlustega manipuleerimise vastase võitlusega seotud tegevuste toetamiseks</t>
  </si>
  <si>
    <t xml:space="preserve">Kultuuriministeerium kokku</t>
  </si>
  <si>
    <t xml:space="preserve">Kultuuriministeeriumi muuseumide reserv</t>
  </si>
  <si>
    <t xml:space="preserve">Riigimuuseumide reserv</t>
  </si>
  <si>
    <t xml:space="preserve">Kultuuriministeeriumi muuseumide reserv kokku</t>
  </si>
  <si>
    <t xml:space="preserve">Muinsuskaitseamet</t>
  </si>
  <si>
    <t xml:space="preserve">Riiklike tegevuslitsentside ja tegevuslubade väljastamise ja pikendamise riigilõiv</t>
  </si>
  <si>
    <t xml:space="preserve">Peadirektor</t>
  </si>
  <si>
    <t xml:space="preserve">Sunniraha ja tulud asendustäitmisest</t>
  </si>
  <si>
    <t xml:space="preserve">Välisprojekti omafinantseeringu toetus</t>
  </si>
  <si>
    <t xml:space="preserve">Kultuuripärandi uuringud ja ekspertiisid</t>
  </si>
  <si>
    <t xml:space="preserve">Eesti ajaloolised looduslikud pühapaigad. Uurimine ja hoidmine.</t>
  </si>
  <si>
    <t xml:space="preserve">Sotsiaaltoetused - leiutasud</t>
  </si>
  <si>
    <t xml:space="preserve">Muuseumide ja muinsuskaitse arendamine</t>
  </si>
  <si>
    <t xml:space="preserve">Eesti ajaloolise taluarhitektuuri toetusprogramm</t>
  </si>
  <si>
    <t xml:space="preserve">Halduslepingute tasud</t>
  </si>
  <si>
    <t xml:space="preserve">IN06M002</t>
  </si>
  <si>
    <t xml:space="preserve">Muinsuskaitseamet, toetus kinnismälestiste omanikele</t>
  </si>
  <si>
    <t xml:space="preserve">Riigikogu lisavahendid</t>
  </si>
  <si>
    <t xml:space="preserve">Personalikulud, välistoetus</t>
  </si>
  <si>
    <t xml:space="preserve">Personalikulud, välistoetus (Norra/EMP SoMi programm, koostööprojekt Norra MKA-ga)</t>
  </si>
  <si>
    <t xml:space="preserve">Personalikulud, välisprojekti kaasfinantseering (Norra/EMP SoMi programm, koostööprojekt Norra MKA-ga)</t>
  </si>
  <si>
    <t xml:space="preserve">Majandamiskulud, välistoetus</t>
  </si>
  <si>
    <t xml:space="preserve">Majandamiskulud, välistoetus (Norra/EMP SoMi programm, koostööprojekt Norra MKA-ga)</t>
  </si>
  <si>
    <t xml:space="preserve">Majandamiskulud, välisprojekti omafinantseeringu toetus</t>
  </si>
  <si>
    <t xml:space="preserve">Majandamiskulud, välisprojekti kaasfinantseering (Norra/EMP SoMi programm, koostööprojekt Norra MKA-ga)</t>
  </si>
  <si>
    <t xml:space="preserve">Projekt Baltic History Beneath Surface (juhtpartneri poolt teistele partneritele edasi antav toetus)</t>
  </si>
  <si>
    <t xml:space="preserve">Norra/EMP SoMi programm, koostööprojekt Norra MKA-ga, partneritele edasi antav toetus</t>
  </si>
  <si>
    <t xml:space="preserve">Muinsuskaitseamet kokku</t>
  </si>
  <si>
    <t xml:space="preserve">Palamuse O.Lutsu Kihelkonnakoolimuuseum</t>
  </si>
  <si>
    <t xml:space="preserve">Kodumaine toetus (KOV)</t>
  </si>
  <si>
    <t xml:space="preserve">Palamuse O.Lutsu Kihelkonnakoolimuuseum kokku</t>
  </si>
  <si>
    <t xml:space="preserve">Rahvakultuuri Keskus</t>
  </si>
  <si>
    <t xml:space="preserve">Etenduskunstide regionaalse kättesaadavuse toetus</t>
  </si>
  <si>
    <t xml:space="preserve">Rahvakultuuri maakondlik toetus</t>
  </si>
  <si>
    <t xml:space="preserve">Setomaa pärimuskultuur</t>
  </si>
  <si>
    <t xml:space="preserve">Folkloorifestivalid</t>
  </si>
  <si>
    <t xml:space="preserve">Kihnu Kultuuriruum</t>
  </si>
  <si>
    <t xml:space="preserve">Saarte pärimuskultuur</t>
  </si>
  <si>
    <t xml:space="preserve">Peipsiveere pärimuskultuur</t>
  </si>
  <si>
    <t xml:space="preserve">Mulgimaa pärimuskultuur</t>
  </si>
  <si>
    <t xml:space="preserve">Vana Võrumaa pärimuskultuur</t>
  </si>
  <si>
    <t xml:space="preserve">Virumaa pärimuskultuur</t>
  </si>
  <si>
    <t xml:space="preserve">Eesti Rahvarõivas</t>
  </si>
  <si>
    <t xml:space="preserve">Rahvakultuuri keskseltsid</t>
  </si>
  <si>
    <t xml:space="preserve">Rahvakultuuri toetus mentortegevusele</t>
  </si>
  <si>
    <t xml:space="preserve">Eraldised piirkondlikele kultuuriprojektidele hasartmängumaksu laekumisest (a)</t>
  </si>
  <si>
    <t xml:space="preserve">Rahvakultuuri Keskus kokku</t>
  </si>
  <si>
    <t xml:space="preserve">Rannarootsi Muuseum</t>
  </si>
  <si>
    <t xml:space="preserve">Rannarootsi Muuseum kokku</t>
  </si>
  <si>
    <t xml:space="preserve">Tartu Kunstimuuseum</t>
  </si>
  <si>
    <t xml:space="preserve">Tartu Kunstimuuseum kokku</t>
  </si>
  <si>
    <t xml:space="preserve">Viljandi Muuseum</t>
  </si>
  <si>
    <t xml:space="preserve">Viljandi Muuseum kokku</t>
  </si>
  <si>
    <t xml:space="preserve">Võru Instituut</t>
  </si>
  <si>
    <t xml:space="preserve">Remondifondi toetus</t>
  </si>
  <si>
    <t xml:space="preserve">IN06R050</t>
  </si>
  <si>
    <t xml:space="preserve">Võru Instituut,  Kreutzwaldi 31 renoveerimine</t>
  </si>
  <si>
    <t xml:space="preserve">Võru Instituut kokku</t>
  </si>
  <si>
    <t xml:space="preserve">Valitsemisala kulud ja investeeringud kokku</t>
  </si>
  <si>
    <t xml:space="preserve">Vene Teater SA, kassapõhine toetus (finsantskohustuse vähenemine)</t>
  </si>
  <si>
    <t xml:space="preserve">* Toetus on grupierandiga hõlmatud riigiabi Euroopa Komisjoni määruse (EL) nr 651/2014, mida on muudetud komisjon määrusega (EL) nr 2017/1084, artikli 55 tähenduses</t>
  </si>
  <si>
    <t xml:space="preserve">** Toetus on grupierandiga hõlmatud riigiabi Euroopa Komisjoni määruse (EL) nr 651/2014, mida on muudetud komisjoni määrusega (EL) nr 2017/1084, artikli 53 tähenduses</t>
  </si>
  <si>
    <t xml:space="preserve">Eelarveliikide selgitus:</t>
  </si>
  <si>
    <t xml:space="preserve">Liik 20</t>
  </si>
  <si>
    <t xml:space="preserve">kindlaksmääratud vahendid (kulud riigi tuludest)</t>
  </si>
  <si>
    <t xml:space="preserve">Liik 30</t>
  </si>
  <si>
    <t xml:space="preserve">ülekantavad vahendid (investeeringud riigi tuludest)</t>
  </si>
  <si>
    <t xml:space="preserve">Liigid 40 ja 43</t>
  </si>
  <si>
    <t xml:space="preserve">tuludest sõltuvad kulud (kulud saadud toetustest)</t>
  </si>
  <si>
    <t xml:space="preserve">Liik 44</t>
  </si>
  <si>
    <t xml:space="preserve">majandustegevusest laekuvad tulud</t>
  </si>
  <si>
    <t xml:space="preserve">Liik 55</t>
  </si>
  <si>
    <t xml:space="preserve">aktsiisimaks</t>
  </si>
  <si>
    <t xml:space="preserve">Liik 46</t>
  </si>
  <si>
    <t xml:space="preserve">hasartmängumaks</t>
  </si>
  <si>
    <t xml:space="preserve">Liik 60</t>
  </si>
  <si>
    <t xml:space="preserve">mitterahalised vahendid</t>
  </si>
  <si>
    <t xml:space="preserve"> Lisa 2 Riigikogu fraktsioonide muudatusettepanekud 2019. AASTA RIIGIEELARVE SEADUSE 
(700 SE) eelnõule, III lugemine</t>
  </si>
  <si>
    <t xml:space="preserve">Valitsemis-ala</t>
  </si>
  <si>
    <t xml:space="preserve">Liik</t>
  </si>
  <si>
    <t xml:space="preserve">Asutus</t>
  </si>
  <si>
    <t xml:space="preserve">Konto</t>
  </si>
  <si>
    <t xml:space="preserve">Objektikood</t>
  </si>
  <si>
    <t xml:space="preserve">Toetuse nimetus</t>
  </si>
  <si>
    <t xml:space="preserve">2019 summa</t>
  </si>
  <si>
    <t xml:space="preserve">Toetuse saaja/ piirkond</t>
  </si>
  <si>
    <t xml:space="preserve">KUM</t>
  </si>
  <si>
    <t xml:space="preserve">IN000099 </t>
  </si>
  <si>
    <t xml:space="preserve">Tartu Luterlik Peetri kool, ajaloolise koolimaja taastamine</t>
  </si>
  <si>
    <t xml:space="preserve">Tartu linn</t>
  </si>
  <si>
    <t xml:space="preserve">Tartu Maarja Kiriku SA, ajaloolise kiriku taastamine</t>
  </si>
  <si>
    <t xml:space="preserve">Haapsalu Toomkirik, EELK Haapsalu Püha Johannese kogudus, renoveerimine</t>
  </si>
  <si>
    <t xml:space="preserve">Haapsalu linn</t>
  </si>
  <si>
    <t xml:space="preserve">MTÜ Vanaajamaja, taastamistalgute korraldamine ja Lalsi kiriku taastamistööd</t>
  </si>
  <si>
    <t xml:space="preserve">Põlvamaa</t>
  </si>
  <si>
    <t xml:space="preserve">MTÜ Otepää Muusikaühing, õppevahendite, inventari soetamine, kontsertürituste korraldamine</t>
  </si>
  <si>
    <t xml:space="preserve">Valgamaa</t>
  </si>
  <si>
    <t xml:space="preserve">Helme Koduloomuuseum</t>
  </si>
  <si>
    <t xml:space="preserve">Jämaja kirik, renoveerimine</t>
  </si>
  <si>
    <t xml:space="preserve">Saaremaa</t>
  </si>
  <si>
    <t xml:space="preserve">Paduvere talumuuseumi Pedja meierei ehitustööd  </t>
  </si>
  <si>
    <t xml:space="preserve">MTÜ Paduvere Talumuuseumi Selts</t>
  </si>
  <si>
    <t xml:space="preserve">Juunioride MM 2019 korraldamine</t>
  </si>
  <si>
    <t xml:space="preserve">Eesti Maadlusliit</t>
  </si>
  <si>
    <t xml:space="preserve">Spot of Tallinn tegevuste laiendamiseks, ümber- ja juurdeehitustöödeks ning spordiinventari ostuks</t>
  </si>
  <si>
    <t xml:space="preserve">Elamusspordikeskus Ühing MTÜ</t>
  </si>
  <si>
    <t xml:space="preserve">toetus</t>
  </si>
  <si>
    <t xml:space="preserve">EELK Peetri kogudus Harku osakond</t>
  </si>
  <si>
    <t xml:space="preserve">õpilaskeskonna parandamine</t>
  </si>
  <si>
    <t xml:space="preserve">Hiiuma jalgpalli MTÜ</t>
  </si>
  <si>
    <t xml:space="preserve">rajahooldusvahendite soteamine ja valgustuse rekonstrueerimine</t>
  </si>
  <si>
    <t xml:space="preserve">MTÜ Sõmepalu motoklubi </t>
  </si>
  <si>
    <t xml:space="preserve">jääväljaku arendamine</t>
  </si>
  <si>
    <t xml:space="preserve">MTÜ Rõuge spordiklubi</t>
  </si>
  <si>
    <t xml:space="preserve">treeningsõidud ja laagrid</t>
  </si>
  <si>
    <t xml:space="preserve">MTÜ Reinar Halliku Korvpallikool</t>
  </si>
  <si>
    <t xml:space="preserve">Tennise noormängijate treeningute läbiviimiseks ja treeninglaagrite ning võistlusreiside finantseerimiseks</t>
  </si>
  <si>
    <t xml:space="preserve">MTÜ MK Tenniseklubi</t>
  </si>
  <si>
    <t xml:space="preserve">Sisehooaja ja kevadiste võistluste läbiviimine</t>
  </si>
  <si>
    <t xml:space="preserve">MTÜ Tallinna Sõudeklubi</t>
  </si>
  <si>
    <t xml:space="preserve">Rasmus Mägi ettevalmistustoetus  2019.a Doha maailmameistrivõistlusteks</t>
  </si>
  <si>
    <t xml:space="preserve">MTÜ Tartu Ülikooli Akadeemiline Spordiklubi</t>
  </si>
  <si>
    <t xml:space="preserve">Noorte treeningvahendite soetamiseks, treeningute läbiviimiseks ja võistlustel käimise finantseerimiseks.</t>
  </si>
  <si>
    <t xml:space="preserve">Peloton MTÜ</t>
  </si>
  <si>
    <t xml:space="preserve">Võistlusreiside finantseerimiseks</t>
  </si>
  <si>
    <t xml:space="preserve">MTÜ SkiSpirit</t>
  </si>
  <si>
    <t xml:space="preserve">Paide Püha Risti Kiriku fassaaditööd</t>
  </si>
  <si>
    <t xml:space="preserve">Paide linnavalitsus</t>
  </si>
  <si>
    <t xml:space="preserve">kirjastustegevuseks</t>
  </si>
  <si>
    <t xml:space="preserve">Järvamaa muuseumi sõprade selts</t>
  </si>
  <si>
    <t xml:space="preserve">Käru kiriku remondiks</t>
  </si>
  <si>
    <t xml:space="preserve">EELK Käru kogudus</t>
  </si>
  <si>
    <t xml:space="preserve">Anna kiriku remondiks</t>
  </si>
  <si>
    <t xml:space="preserve">EELK Anna kogudus</t>
  </si>
  <si>
    <t xml:space="preserve">Viljandi Jaanin kiriku remont</t>
  </si>
  <si>
    <t xml:space="preserve">EELK Viljandi Jaani kogudus</t>
  </si>
  <si>
    <t xml:space="preserve">tegevustoetus</t>
  </si>
  <si>
    <t xml:space="preserve">MTÜ Viljandi Tulevikualgpalli Klubi </t>
  </si>
  <si>
    <t xml:space="preserve">Viljandi Käsipalliklubi </t>
  </si>
  <si>
    <t xml:space="preserve">MTÜ Mulkide Selts Viljandi mulkide selts</t>
  </si>
  <si>
    <t xml:space="preserve">kiriku remondiks</t>
  </si>
  <si>
    <t xml:space="preserve">EELK Kõpu Peetri kogudus</t>
  </si>
  <si>
    <t xml:space="preserve">Karksi Racing Team MTÜ</t>
  </si>
  <si>
    <t xml:space="preserve">Laagri korraldamine</t>
  </si>
  <si>
    <t xml:space="preserve">MTÜ Team Kirt</t>
  </si>
  <si>
    <t xml:space="preserve">Tegevustoetus</t>
  </si>
  <si>
    <t xml:space="preserve">Tõrva Jalgpalliklubi MTÜ</t>
  </si>
  <si>
    <t xml:space="preserve">Jalgpalliklubi FC Warrior</t>
  </si>
  <si>
    <t xml:space="preserve">Spordiklubi Serviti</t>
  </si>
  <si>
    <t xml:space="preserve">Eesti Evangeelse Luterliku Kiriku Põlva Püha Neitsi Maarja Kogudus</t>
  </si>
  <si>
    <t xml:space="preserve">Restaureerimistööde jätkamine </t>
  </si>
  <si>
    <t xml:space="preserve">Eesti Evangeelse Luterliku Kiriku Hargla </t>
  </si>
  <si>
    <t xml:space="preserve">Kõrge tasemega jooksuürituste ja kergejõustikuvõistluste korraldamine, investeeringud tehnilise varustuse täiendamiseks</t>
  </si>
  <si>
    <t xml:space="preserve">MTÜ Spordiürituste Korraldamise Klubi</t>
  </si>
  <si>
    <t xml:space="preserve">Madsa Spordi- ja Puhkekeskuse treeningvõimaluste kaasajastamine, treeninginventari komplekteerimine</t>
  </si>
  <si>
    <t xml:space="preserve">MTÜ Tartu Spordiselts Kalev</t>
  </si>
  <si>
    <t xml:space="preserve">Tippkergejõustiku treening- ja võistlusinventari hankimine. Võistlusseminaride korraldamine koostöös rahvusvaheliste organisatsioonide ja erialaspetsialistidega</t>
  </si>
  <si>
    <t xml:space="preserve">tegevustoetus laste ja noorte spordiklubi tingimuste parandamiseks</t>
  </si>
  <si>
    <t xml:space="preserve">Spordiklubi Nord MTÜ</t>
  </si>
  <si>
    <t xml:space="preserve">MTÜ Tartu Hansa Segakoor </t>
  </si>
  <si>
    <t xml:space="preserve">tantsulava ehitus</t>
  </si>
  <si>
    <t xml:space="preserve">MTÜ Kastre Kultuuriait </t>
  </si>
  <si>
    <t xml:space="preserve">kirikuvaiba soetamine</t>
  </si>
  <si>
    <t xml:space="preserve">EELK Põltsamaa Niguliste kogudus  </t>
  </si>
  <si>
    <t xml:space="preserve">võistluste korraldamine ja tegevustoetus</t>
  </si>
  <si>
    <t xml:space="preserve">RAMM, Jõgeva raskejõustikuklubi MTÜ </t>
  </si>
  <si>
    <t xml:space="preserve">treeninglaagrite korraldamine</t>
  </si>
  <si>
    <t xml:space="preserve">Orienteerumisklubi Ilves </t>
  </si>
  <si>
    <t xml:space="preserve">treeninglaagrite korraldamine ja võistlustest osavõtt</t>
  </si>
  <si>
    <t xml:space="preserve">MTÜ Põltsamaa valla spordiklubi  </t>
  </si>
  <si>
    <t xml:space="preserve">Inventari ja sisustuse soetus</t>
  </si>
  <si>
    <t xml:space="preserve">SA Vara Sport </t>
  </si>
  <si>
    <t xml:space="preserve">Spordiklubide tegevustoetus </t>
  </si>
  <si>
    <t xml:space="preserve">Põltsamaa Spordiliit </t>
  </si>
  <si>
    <t xml:space="preserve">SE000099 </t>
  </si>
  <si>
    <t xml:space="preserve">tulekindla ukse soetamine ja tegevustoetus</t>
  </si>
  <si>
    <t xml:space="preserve">EKNK Põltsamaa Jordani Kogudus </t>
  </si>
  <si>
    <t xml:space="preserve">MTÜ Jalgpallihaigla </t>
  </si>
  <si>
    <t xml:space="preserve">tegevustoetus </t>
  </si>
  <si>
    <t xml:space="preserve">MTÜ SSSCO  </t>
  </si>
  <si>
    <t xml:space="preserve">Intsikurmu Muusikafestivali korraldamiseks</t>
  </si>
  <si>
    <t xml:space="preserve">MTÜ Munalinn</t>
  </si>
  <si>
    <t xml:space="preserve">MTÜ Rakvere Võrkpalliklubi </t>
  </si>
  <si>
    <t xml:space="preserve">Kolmainu kiriku uste restaureerimise toetus</t>
  </si>
  <si>
    <t xml:space="preserve">EELK Rakvere  Kolmainu Kogudus</t>
  </si>
  <si>
    <t xml:space="preserve">Euroliiga Final Four korraldamiseks</t>
  </si>
  <si>
    <t xml:space="preserve">Eesti Võrkpalli Liit </t>
  </si>
  <si>
    <t xml:space="preserve">Eesti Regionaal- ja Vähemuskeelte liit</t>
  </si>
  <si>
    <t xml:space="preserve">Saarte mängude toetus</t>
  </si>
  <si>
    <t xml:space="preserve">MTÜ Saarte Mängude Sssotsiatsioon</t>
  </si>
  <si>
    <t xml:space="preserve">Kärdla tenniseväljaku tribüüni rajamise projekti omaosalus </t>
  </si>
  <si>
    <t xml:space="preserve">Hiiumaa teeniseklubi MTÜ </t>
  </si>
  <si>
    <t xml:space="preserve">spordisaali kütteseadmete soetamine</t>
  </si>
  <si>
    <t xml:space="preserve">Spordiklubi Martna </t>
  </si>
  <si>
    <t xml:space="preserve">Linnamäe Jalgpallistaadioni renoveerimine</t>
  </si>
  <si>
    <t xml:space="preserve">Oru spordiklubi MTÜ</t>
  </si>
  <si>
    <t xml:space="preserve">“Korvpall Pärnu linna lasteaedadesse”. Noortetreeneri palkamine, inventarisoetus ja transpordikulud</t>
  </si>
  <si>
    <t xml:space="preserve">MTÜ Pärnu Korvpallikool Paulus</t>
  </si>
  <si>
    <t xml:space="preserve">Noorte maadlejate tiitlivõistlustel osalemiseks ja ettevalmistuslaagrites osalemiseks</t>
  </si>
  <si>
    <t xml:space="preserve">MTÜ Maadlusklubi Leo</t>
  </si>
  <si>
    <t xml:space="preserve">kunstlume tootmine</t>
  </si>
  <si>
    <t xml:space="preserve">Jõulumäe Tervisespordikeskus SA</t>
  </si>
  <si>
    <t xml:space="preserve">Unesco suitsusaunakultuuripärandiga seonduvad tegevused</t>
  </si>
  <si>
    <t xml:space="preserve">MTÜ Võro Selts VKKF</t>
  </si>
  <si>
    <t xml:space="preserve">pillilaagrite korraldamine</t>
  </si>
  <si>
    <t xml:space="preserve">Tartumaa Rahvakultuuri Keskselts MTÜ</t>
  </si>
  <si>
    <t xml:space="preserve">Puutli kiriku korrastamine</t>
  </si>
  <si>
    <t xml:space="preserve">Võru Vallavalitsus</t>
  </si>
  <si>
    <t xml:space="preserve">kirikuhoone sisetööde jätkamine </t>
  </si>
  <si>
    <t xml:space="preserve">Eesti Apostlik-Õigeusu Kiriku Saatse Paraskeva Kogudus MTÜ</t>
  </si>
  <si>
    <t xml:space="preserve">hoone remont</t>
  </si>
  <si>
    <t xml:space="preserve">Antsla EKB Kogudus</t>
  </si>
  <si>
    <t xml:space="preserve">EELK Kärdla Johannese kogudus, kiriku renoveerimine</t>
  </si>
  <si>
    <t xml:space="preserve">Hiiumaa vald</t>
  </si>
  <si>
    <t xml:space="preserve">EELK Luterliku kiriku Pühajõe Maarja Kogudus, vitraažakende tegemine</t>
  </si>
  <si>
    <t xml:space="preserve">Toila vald</t>
  </si>
  <si>
    <t xml:space="preserve">EELK Põltsamaa Niguliste kogudus, remont</t>
  </si>
  <si>
    <t xml:space="preserve">Põltsamaa vald</t>
  </si>
  <si>
    <t xml:space="preserve">Eesti Evangeelse Luterliku Kiriku Koeru Maarja-Magdaleena Kogudus, kiriku võlvikumaalingute avamine ning konserveerimine</t>
  </si>
  <si>
    <t xml:space="preserve">Järva vald</t>
  </si>
  <si>
    <t xml:space="preserve">Eesti Evangeelse Luterliku Kiriku Põlva Püha Neitsi Maarja kirik, renoveerimine</t>
  </si>
  <si>
    <t xml:space="preserve">Põlva vald</t>
  </si>
  <si>
    <t xml:space="preserve">EKBKL Pärnu Immaanueli Baptisti Kogudus, investeeringud</t>
  </si>
  <si>
    <t xml:space="preserve">Pärnu linn</t>
  </si>
  <si>
    <t xml:space="preserve">Haapsalu kultuurikeskus, kammerkoor ja tütarlastekoor Canzone, tegevustoetus</t>
  </si>
  <si>
    <t xml:space="preserve">Järva-Jaani Ristija Johannese kirik, restaureerimine </t>
  </si>
  <si>
    <t xml:space="preserve">Moskva Patriarhaadi Õigeusu Kiriku Varnja Issanda Templisseviimise Püha Kogudus, remont</t>
  </si>
  <si>
    <t xml:space="preserve">Peipsiääre vald</t>
  </si>
  <si>
    <t xml:space="preserve">MTÜ EELK Mehikoorma Kogudus, kirikuvaremete renoveerimine</t>
  </si>
  <si>
    <t xml:space="preserve">Räpina vald</t>
  </si>
  <si>
    <t xml:space="preserve">MTÜ Eesti Spordiselts Põhjakotkas (aerutamine), inventari soetamine</t>
  </si>
  <si>
    <t xml:space="preserve">Tallinna linn</t>
  </si>
  <si>
    <t xml:space="preserve">MTÜ Jalgpalliklubi Irbis, tegevustoetus</t>
  </si>
  <si>
    <t xml:space="preserve">Lüganuse vald</t>
  </si>
  <si>
    <t xml:space="preserve">MTÜ Jalgpalliklubi Järve, tegevustoetus</t>
  </si>
  <si>
    <t xml:space="preserve">Kohtla-Järve linn</t>
  </si>
  <si>
    <t xml:space="preserve">MTÜ Jalgpallikool Tammeka, tegevustoetus</t>
  </si>
  <si>
    <t xml:space="preserve">MTÜ Jõhvi Jalgpalliklubi FC Phoenix, tegevustoetus</t>
  </si>
  <si>
    <t xml:space="preserve">Jõhvi vald</t>
  </si>
  <si>
    <t xml:space="preserve">MTÜ Kagu Motoklubi, tegevustoetus ja inventari soetamine</t>
  </si>
  <si>
    <t xml:space="preserve">MTÜ Kalevi Jalgrattakool  (Maardu osakond), inventari soetamine</t>
  </si>
  <si>
    <t xml:space="preserve">MTÜ Kehala, võistlusradade ehitamine</t>
  </si>
  <si>
    <t xml:space="preserve">Vinni vald</t>
  </si>
  <si>
    <t xml:space="preserve">MTÜ Kiviõli suusaklubi, tegevustoetus</t>
  </si>
  <si>
    <t xml:space="preserve">MTÜ külateater Virvendus,  inventari soetamine</t>
  </si>
  <si>
    <t xml:space="preserve">MTÜ Loomingukeskus Aplaus, tegevustoetus</t>
  </si>
  <si>
    <t xml:space="preserve">MTÜ Loomingukeskus Šanss, tegevustoetus</t>
  </si>
  <si>
    <t xml:space="preserve">MTÜ Moskva Patriarhaadi Eesti Õigeusu kiriku Tallinna Jumalaema sündimise (Kaasani) kogudus, renoveerimine</t>
  </si>
  <si>
    <t xml:space="preserve">MTÜ Narva Jalgpalli Liit, tegevustoetus</t>
  </si>
  <si>
    <t xml:space="preserve">Narva linn</t>
  </si>
  <si>
    <t xml:space="preserve">MTÜ Põlva Käsipalliklubi, tegevustoetus</t>
  </si>
  <si>
    <t xml:space="preserve">MTÜ Rägavere Valla Huviklubi, Mõedaku terviseradade hooldus, lasketiiru märklaudade soetamine ja lasketiiru ehitamine</t>
  </si>
  <si>
    <t xml:space="preserve">MTÜ Räpina Mälumängu Selts, inventari soetamine</t>
  </si>
  <si>
    <t xml:space="preserve">MTÜ Saaremaa Saarte Mängude Assotsiatsioon, tegevustoetus</t>
  </si>
  <si>
    <t xml:space="preserve">Saaremaa vald</t>
  </si>
  <si>
    <t xml:space="preserve">MTÜ Saaremaa Võrkpalli Liit, tegevustoetus</t>
  </si>
  <si>
    <t xml:space="preserve">MTÜ Spordiklubi Idablokk, inventari soetamine ja tegevustoetus</t>
  </si>
  <si>
    <t xml:space="preserve">MTÜ Spordiklubi Suusavägi, tegevustoetus</t>
  </si>
  <si>
    <t xml:space="preserve">Loksa linn</t>
  </si>
  <si>
    <t xml:space="preserve">MTÜ Tagaküla Laulu-Mängu Selts Kungla, inventari soetamine</t>
  </si>
  <si>
    <t xml:space="preserve">Võru vald</t>
  </si>
  <si>
    <t xml:space="preserve">MTÜ Viljandi Kergejõustikuselts Sakala, Paalalinna heiteväljaku inventari soetamine</t>
  </si>
  <si>
    <t xml:space="preserve">Viljandi linn</t>
  </si>
  <si>
    <t xml:space="preserve">MTÜ Viru spordiklubi, tegevustoetus</t>
  </si>
  <si>
    <t xml:space="preserve">MTÜ Wiru Treening, tegevustoetus</t>
  </si>
  <si>
    <t xml:space="preserve">MTÜ Võimlemisklubi Elegance, inventari soetamine</t>
  </si>
  <si>
    <t xml:space="preserve">MTÜ Võrkpalliklubi Täht, tegevustoetus ja inventari soetamine</t>
  </si>
  <si>
    <t xml:space="preserve">Nõmme Kabeklubi, tegevustoetus</t>
  </si>
  <si>
    <t xml:space="preserve">Põlvamaa Lutsu Teatri selts, inventari soetamine</t>
  </si>
  <si>
    <t xml:space="preserve">Pärnu võrkpalliklubi, tegevustoetus</t>
  </si>
  <si>
    <t xml:space="preserve">SA Hiiumaa Muuseumid, Rudolf Tobiase majamuuseumi heliekspositsiooni toetus</t>
  </si>
  <si>
    <t xml:space="preserve">Tahkuranna Konstantin Pätsi monument, jalgtee rajamine</t>
  </si>
  <si>
    <t xml:space="preserve">Häädemeeste vald</t>
  </si>
  <si>
    <t xml:space="preserve">Türi Püha Martini kirik, renoveerimine</t>
  </si>
  <si>
    <t xml:space="preserve">Türi vald</t>
  </si>
  <si>
    <t xml:space="preserve">Valga Jumalaema Vladimiri ikooni kirik,remont ja renoveerimine </t>
  </si>
  <si>
    <t xml:space="preserve">Valga vald</t>
  </si>
  <si>
    <t xml:space="preserve">Viljandi Tenniseklubi Fellin, Tenniseklubi ja noorte tennisekooli inventari soetamine</t>
  </si>
  <si>
    <t xml:space="preserve">Jalgpalliklubi FC Elva MTÜ, kunstmuruväljaku arendamine </t>
  </si>
  <si>
    <t xml:space="preserve">MTÜ Viimsi Mõttesport (tegeleb mõttespordi õpetamise ja populariseerimisega laste ja eakate hulgas) tegevustoetus </t>
  </si>
  <si>
    <t xml:space="preserve">MTÜ Võru Folkloorifestival, soetused</t>
  </si>
  <si>
    <t xml:space="preserve">Eesti Evangeelse Luterliku Kiriku Võru Katariina Kogudus, Võru Katariina kiriku renoveerimine</t>
  </si>
  <si>
    <t xml:space="preserve">MTÜ Eesti Turbamuuseum, reg nr 80343398, soetused</t>
  </si>
  <si>
    <t xml:space="preserve">Tartumaa Rahvakultuuri Keskselts MTÜ, soetused, ruumide renoveerimine</t>
  </si>
  <si>
    <t xml:space="preserve">Eesti 3x3 Korvpalli Liit, Tallinn Open 2019 korraldamiseks</t>
  </si>
  <si>
    <t xml:space="preserve">MTÜ Jeti Tali- ja Jääspordiklubi, ürituste sari "Rahvas liikuma"</t>
  </si>
  <si>
    <t xml:space="preserve">TMKL MTÜ, Tallinna meistrivõistluste korraldamiseks</t>
  </si>
  <si>
    <t xml:space="preserve">Eesti Invaspordi Liit, EIL kaasamise ja teavitusprojektiks</t>
  </si>
  <si>
    <t xml:space="preserve">EELK Nõmme Rahu kogudus, pastoraadi akende vahetus</t>
  </si>
  <si>
    <t xml:space="preserve">Laatre Püha Laurentsiuse Kirik, kiriku restaureerimine</t>
  </si>
  <si>
    <t xml:space="preserve">Helme Maarja Kogudus, projekti omaosalus</t>
  </si>
  <si>
    <t xml:space="preserve">Eesti Kurtide Spordiliit, kurtide sisekergejõustiku MM korraldamiseks</t>
  </si>
  <si>
    <t xml:space="preserve">Mittetulundusühing IDA registrikood 80546204, internetipõhise kultuuriraadio saadete tegemiseks</t>
  </si>
  <si>
    <t xml:space="preserve">Harju maakond</t>
  </si>
  <si>
    <t xml:space="preserve">Tartu Maarja Kiriku Sihtasutus, kiriku taastamistööde korraldamiseks</t>
  </si>
  <si>
    <t xml:space="preserve">Viru Bull MTÜ, Reg kood 80417205, treeningvahendite soetamiseks ja tegevuskuludeks</t>
  </si>
  <si>
    <t xml:space="preserve">Spordiklubi Tapa, Reg kood 80054837, Käsipalli- ja maadlusvõistkonna treeningvahendite ja riiete soetamiseks</t>
  </si>
  <si>
    <t xml:space="preserve">EELK HALJALA Püha Mauritiuse kogudus, kiriku pikihoone renoveerimis - ja restaureerimistöödeks</t>
  </si>
  <si>
    <t xml:space="preserve">SIHTASUTUS VÕSU KUURORT, reg. kood 90003901, Sporditaristu rajamiseks ja inventari soetamiseks.</t>
  </si>
  <si>
    <t xml:space="preserve">MTÜ Saaremaa Saarte Mängude Assotsiatsioon, saarte mängude korraldamiseks</t>
  </si>
  <si>
    <t xml:space="preserve">Viljandi Kergejõustikuselts Sakala MTÜ, reg 80024983, Heiteväljaku inventari soetamine</t>
  </si>
  <si>
    <t xml:space="preserve">EELK Viljandi Pauluse kogudus, reg 80210846, Diakooniamaja remont</t>
  </si>
  <si>
    <t xml:space="preserve">MTÜ Viljandi Uisutajad, Reg 80391730, inventari soetamine, riietusruumide ja dušširuumi ja WC ehitus</t>
  </si>
  <si>
    <t xml:space="preserve">MTÜ Viljandimaa Ingeri-Soome Kultuuriselt, Reg 80090129, Segakoor SÄVEL i tegevustoetus</t>
  </si>
  <si>
    <t xml:space="preserve">MTÜ Pimemoosekant ja Sõbrad, Reg. 805564385, muusikainstrumentide soetus</t>
  </si>
  <si>
    <t xml:space="preserve">AS Ugala teater, Erivajadustega inimestele kirjeldustõlkeks ja viipekeele võimaldamiseks</t>
  </si>
  <si>
    <t xml:space="preserve">Tervisespordiklubi JOOSU MTÜ, Reg 80034303, tegevustoetus</t>
  </si>
  <si>
    <t xml:space="preserve">SA Tilsi Staadion, Tilsi staadioni rekonstrueerimine</t>
  </si>
  <si>
    <t xml:space="preserve">IM sport, Järvamaa võrkpalli esindusmeeskonna tegevuse toetamine</t>
  </si>
  <si>
    <t xml:space="preserve">MTÜ Eesti Noorte Muusikaliteater, noorte muusikali korraldamine</t>
  </si>
  <si>
    <t xml:space="preserve">Sakala Spordiklubi, heiteväljaku rajamise investeeringud, spordiinventari soetamine</t>
  </si>
  <si>
    <t xml:space="preserve">Spordiklubi Saare, Sprindi- ja heitetreeningute inventari soetamine</t>
  </si>
  <si>
    <t xml:space="preserve">SCULT Sihtasutus, inventari soetus</t>
  </si>
  <si>
    <t xml:space="preserve">Parksepa spordiklubi, Inventari soetus</t>
  </si>
  <si>
    <t xml:space="preserve">Klubi Tartu Maraton (80037038), Tartu Maratoni raja hooldamine võistlusvälisel ajal </t>
  </si>
  <si>
    <t xml:space="preserve">Rahvusvahelise Spordivabatahtlike Liikumise SCULT toetuseks (investeeringud, transpordi- ja tegevuskulud)</t>
  </si>
  <si>
    <t xml:space="preserve">EELK Türi Püha Martini koguduse kiriku torni läänekülje krohvimis- ja viimistlustöödeks</t>
  </si>
  <si>
    <t xml:space="preserve">MTÜ Pimedate Ööde Filmifestival tegevustoetus </t>
  </si>
  <si>
    <t xml:space="preserve">Pöide Maarja Kirik restaureerimistöödeks</t>
  </si>
  <si>
    <t xml:space="preserve">KOKKU</t>
  </si>
  <si>
    <t xml:space="preserve"> Lisa 3 Kultuuriministeeriumi valitsemisala 2019. aasta remondifondi vahendite detailne jaotus asutuste ja tööde lõikes.</t>
  </si>
  <si>
    <t xml:space="preserve">Asutuse prioriteet-suse järjekorra nr</t>
  </si>
  <si>
    <t xml:space="preserve">Hoone/rajatise nimetus ja asukoht (aadress)</t>
  </si>
  <si>
    <t xml:space="preserve">Remondivajaduse kokkuvõtlik nimetus</t>
  </si>
  <si>
    <t xml:space="preserve">Remontöö liik*</t>
  </si>
  <si>
    <t xml:space="preserve">Vajaduse eesmärk ja põhjendus</t>
  </si>
  <si>
    <t xml:space="preserve">Eesti Rahvusringhääling</t>
  </si>
  <si>
    <t xml:space="preserve">Telemaja (Gonsiori 27/Faelhmanni 12/Faelhmanni 10)</t>
  </si>
  <si>
    <t xml:space="preserve">Faehlmanni 10 Akende vahetus trepikojas koos aknapalede korrastamisega </t>
  </si>
  <si>
    <t xml:space="preserve">1 - oht elule</t>
  </si>
  <si>
    <t xml:space="preserve">Täielikult amortiseerunud. Oht allakukkumisele</t>
  </si>
  <si>
    <t xml:space="preserve">Gonsiori 27 Akende vahetus ja akendevaheliste seinaosade ehitus (lääne poolne otsasein)</t>
  </si>
  <si>
    <t xml:space="preserve">Faehlmanni 12 akna ja seinaliite veetihedaks muutmine, ühe akna ümberpaigaldamine</t>
  </si>
  <si>
    <t xml:space="preserve">Täielikult amortiseerunud. Fassaadi plaadid kukuvad alla.</t>
  </si>
  <si>
    <t xml:space="preserve">Telemaja videovalve-/salvestussüsteemi remont ja kaasajastamine </t>
  </si>
  <si>
    <t xml:space="preserve">2 - oht vara säilimisele</t>
  </si>
  <si>
    <t xml:space="preserve">Tänane Telemaja videovalvesüsteem ei võimalda oma kvaliteedi tõttu elementaarset iskute tuvastamist ning liikumiste jälgimist ega nende salvestamist. Tegevus on aga hoones toimuva ja turvalisuse tagamiseks hädavajalik.</t>
  </si>
  <si>
    <t xml:space="preserve">ATSi remont, sprinklersüsteemi reservpumba vahetus</t>
  </si>
  <si>
    <t xml:space="preserve">Tuleohutussüsteemide tuleohutusnõuetele vastavaks viimine.</t>
  </si>
  <si>
    <t xml:space="preserve">Faehlmanni 12 Tallinn uue katusekatte ehitus koos lae soojustamisega </t>
  </si>
  <si>
    <t xml:space="preserve">Olemasolev katus on täielikult amortiseerunud.</t>
  </si>
  <si>
    <t xml:space="preserve">Faelhmanni 10 hooneosa katuse vahetus, pööninglae soojustus </t>
  </si>
  <si>
    <t xml:space="preserve">Olemasolev katus on täielikult amortiseerunud ning katuslagi ka soojustamata, mistõttu tohutud soojakaod.</t>
  </si>
  <si>
    <t xml:space="preserve">Eesti Rahvusraamatukogu</t>
  </si>
  <si>
    <t xml:space="preserve">Tõnismägi 2, Tallinn</t>
  </si>
  <si>
    <t xml:space="preserve">Ripplaed ja valgustid avalikes koridorides</t>
  </si>
  <si>
    <t xml:space="preserve">Eesmärgiks on ohutud ja esteetiliselt vastuvõetavad avalikud koridorid. RR on sel sajandil värskendanud teenuste tagamiseks vältimatud peasissekäigu, fuajee ja peatrepid. Teenuste tagamiseks on  vajalikud ka avalikud koridorid, mille nõukaaegsed plekist ripplaed on osaliselt varisemis- ja eluohtlikud. Valgustid on amortiseerunud ja nõuetekohaselt maandamata, mille kohta on tehtud on ettekirjutus. Varisemisoht on ühel korral juba ka realiseerunud. Kriitilises seisus on 15 % uuendamata ripplagedest, ohtlikud veel teist sama palju.</t>
  </si>
  <si>
    <t xml:space="preserve">Veekahjustused</t>
  </si>
  <si>
    <t xml:space="preserve">Eesmärgiks on  veekindel katus  ja heas korras  võtmefunktsioonide tööruumid.  Suurem osa RR katustest on keeruka kujuga sisemise ärajooksuga lamekatused ja trepid-terrassid, mille juhtumipõhisel renoveerimisel on aastakümnetepikkune ajalugu. Põhiliselt on läbijooksud praeguseks kontrolli all, kuid avariiline on olukord 5. korruse loodeküljel, kus läbi terrassi jookseb vesi hoone neljanda korruse konstruktsioonidesse ja ruumidesse.  Lekked RR säilituseksemplaride vastuvõtukeskuses on küll peatatud, kuid  veekahjustuste tagajärjed on likvideerimata, alles on sisenevate raamatute bioloogilise saaste oht (hallitus, seened jms).</t>
  </si>
  <si>
    <t xml:space="preserve">RO Estonia</t>
  </si>
  <si>
    <t xml:space="preserve">Rahvusooper Estonia, Estonia pst 4</t>
  </si>
  <si>
    <t xml:space="preserve">publikuuste ees oleva peatrepi remont </t>
  </si>
  <si>
    <t xml:space="preserve">trepp on laiali vajunud</t>
  </si>
  <si>
    <t xml:space="preserve">sokli remont</t>
  </si>
  <si>
    <t xml:space="preserve">kivikatuse puhastus ja remont</t>
  </si>
  <si>
    <t xml:space="preserve">Suur-Sõjamäe 44</t>
  </si>
  <si>
    <t xml:space="preserve">paneelivaheliste vuukide vahede taastamine</t>
  </si>
  <si>
    <t xml:space="preserve">vuukidest tungib vesi hoonesse</t>
  </si>
  <si>
    <t xml:space="preserve">Lai 14</t>
  </si>
  <si>
    <t xml:space="preserve">katuse vahetus</t>
  </si>
  <si>
    <t xml:space="preserve">katus ei pea vett ja on soojustamata</t>
  </si>
  <si>
    <t xml:space="preserve">elektri- ja nõrkvoolupaigaldis</t>
  </si>
  <si>
    <t xml:space="preserve">amortisatseerunud juhtmestik</t>
  </si>
  <si>
    <t xml:space="preserve">Eesti Kunstimuuseum</t>
  </si>
  <si>
    <t xml:space="preserve">Niguliste muuseum  Niguliste 3, Tallinn</t>
  </si>
  <si>
    <t xml:space="preserve">Elektrisüsteemide remonttööd</t>
  </si>
  <si>
    <t xml:space="preserve">Amortiseerunud ja eluohtliku elektrisüsteemi remont ja seadmestiku uuendamine</t>
  </si>
  <si>
    <t xml:space="preserve">Eesti Vabaõhumuuseum</t>
  </si>
  <si>
    <t xml:space="preserve">pumpla (Vabaõhumuuseumi tee 10)</t>
  </si>
  <si>
    <t xml:space="preserve">Liberty pumpla ja  seadmete remont</t>
  </si>
  <si>
    <t xml:space="preserve">Normidele vastava joogivee kvaliteedi tagamine. Liberty pumpla kuulub servituudi järgi EVVMile ja sealt tuleb puurkaevuvesi, mis vajalik kõrtsi ja selle ümbruse joogiveega varustamiseks. Oma puurkaev on kulude kokkuhoid, kuid tervisekaitsenõuded on ranged</t>
  </si>
  <si>
    <t xml:space="preserve">Vabaõhumuuseumi tee 12</t>
  </si>
  <si>
    <t xml:space="preserve">Vabaõhumuuseumi maaparandustööde projekteerimine (kuivenduskraavid)</t>
  </si>
  <si>
    <t xml:space="preserve">Liigniiskusega tekib oht muuseumi eksponaathoonete säilimisele. Museaalhooned ujusid vees, hallitasid ja leidus vammi. 2017. a näitas, et olemasolevad kraavid enam ei tööta, nende juhuslikust puhastamisest ei piisa.  Ilmselt on Kakumäe piirkonna ehitused muutnud Harku raba vete liikumisi ja on vaja teha kogu EVMi territooriumi pinnase uuringud koos melioratsiooni projektiga. Projekti kohaselt saab anda olemasolevatele kraavidele õiged kalded ja kaldad.</t>
  </si>
  <si>
    <t xml:space="preserve">Kuivenduskraavide remont</t>
  </si>
  <si>
    <t xml:space="preserve">Liigniiskusega tekib oht muuseumi eksponaathoonete säilimisele. Olemasolevate kraavide projektijärgne puhastamine. </t>
  </si>
  <si>
    <t xml:space="preserve">viilhall (Vabaõhumuusuemi tee 12)</t>
  </si>
  <si>
    <t xml:space="preserve">uste vahetus, katuse remont</t>
  </si>
  <si>
    <t xml:space="preserve">Katus sajab suurema vihmaga läbi, uksed on deformeerunud. Viilhallid oleksid uue külastuskeskuse ja hoidla puhul läinud lammutamisele, seepärast ei ole olnud mõtet kapitaalsemalt investeerida.</t>
  </si>
  <si>
    <t xml:space="preserve">pääslahoone</t>
  </si>
  <si>
    <t xml:space="preserve">Väravahoone uste vahetus (remont)  + ventilatsioonisüsteemi remont (vana osa) </t>
  </si>
  <si>
    <t xml:space="preserve">3 - teenuste tagamine</t>
  </si>
  <si>
    <t xml:space="preserve">Uksed ei käi hästi, ratastooliga raske siseneda</t>
  </si>
  <si>
    <t xml:space="preserve">Tuletõrje trassi pisiremont</t>
  </si>
  <si>
    <t xml:space="preserve">Trassile kontrollkraanide lisamine. </t>
  </si>
  <si>
    <t xml:space="preserve">Ekspostistioon (Vabaõhumuuseumi tee 12)</t>
  </si>
  <si>
    <t xml:space="preserve">Hiidlaste rädpüügi maja katus</t>
  </si>
  <si>
    <t xml:space="preserve">Katus vajab vahetust</t>
  </si>
  <si>
    <t xml:space="preserve">Kolga ahi</t>
  </si>
  <si>
    <t xml:space="preserve">Ahi ei ole kasutatav enne remonti, samas on vajalik programmideks kütmine</t>
  </si>
  <si>
    <t xml:space="preserve">Aarte ahi</t>
  </si>
  <si>
    <t xml:space="preserve">Haapsalu ja Läänemaa Muuseumid</t>
  </si>
  <si>
    <t xml:space="preserve">Haapsalu Raudteejaam, Raudtee 2, Haapsalu</t>
  </si>
  <si>
    <t xml:space="preserve">Katuse, katuse tornide ja korstende remont</t>
  </si>
  <si>
    <t xml:space="preserve">Jaamahoone katuselt pudeneb inimestele pähe krohvi ja pehkinud puitdetaile,  katuse läbijooksud otsene kahju hoone konstruktsioonile.</t>
  </si>
  <si>
    <t xml:space="preserve">Puitfasaadi, välisuste ja hoone kandekonstruktsiooni osaline vahetus</t>
  </si>
  <si>
    <t xml:space="preserve">Jaamahoone lõunatiiva akende aluse välisvooderduse , kandekonstruktsioonide ja soojustuse osaline vahetus.</t>
  </si>
  <si>
    <t xml:space="preserve">Hiiumaa Muuseumid</t>
  </si>
  <si>
    <t xml:space="preserve">Pikk Maja, Vabrikuväljak 8, Kärdla</t>
  </si>
  <si>
    <t xml:space="preserve">katuse, fassaadi ja avade remont</t>
  </si>
  <si>
    <t xml:space="preserve">vajalik hävinud/raskelt kahjustunud detailide vahetamine ja värvimine edasise kahjustumise vähendamiseks</t>
  </si>
  <si>
    <t xml:space="preserve">Mihkli talumuuseum. Malvaste küla</t>
  </si>
  <si>
    <t xml:space="preserve">Rookatuste harjamine ja remont</t>
  </si>
  <si>
    <t xml:space="preserve">mitme katuse harjamine ning ühe aida katuse osaline vahetamine/remontimine samblast tekkinud kahjustuste tõttu</t>
  </si>
  <si>
    <t xml:space="preserve">Kroogi talu, Valgu küla</t>
  </si>
  <si>
    <t xml:space="preserve">Korsten</t>
  </si>
  <si>
    <t xml:space="preserve">Kroogi talu korstnapitsi uuesti ladumine ja krohvimine</t>
  </si>
  <si>
    <t xml:space="preserve">akende remont</t>
  </si>
  <si>
    <t xml:space="preserve">peahoonel üks aken klaasida, kõrvalhoonel parandada katki visatud aknad</t>
  </si>
  <si>
    <t xml:space="preserve">Narva Muuseum</t>
  </si>
  <si>
    <t xml:space="preserve">Narva Linnus (Konvendihoone), Peterburi mnt 2, Narva</t>
  </si>
  <si>
    <t xml:space="preserve">Kaevutorni paekiviseina remont</t>
  </si>
  <si>
    <t xml:space="preserve">Paekivi müüritis on lagunemas, oht promenaadil kõndivatele inimestele.</t>
  </si>
  <si>
    <t xml:space="preserve">Kunstigalerii, Vestervalli 21, Narva</t>
  </si>
  <si>
    <t xml:space="preserve">Vesivarastuse ja kanalisatsiooni remont </t>
  </si>
  <si>
    <t xml:space="preserve">Veevarustuse ja kanalisatsiooni süsteem on amortiseeritud.  Suur avariirisk. </t>
  </si>
  <si>
    <t xml:space="preserve">Administratiivhoone (kivisaal), Peterburi mnt. 2, Narva</t>
  </si>
  <si>
    <t xml:space="preserve">Kivisaali lõunafassaadi restaureerimine</t>
  </si>
  <si>
    <t xml:space="preserve">Fassadikrohv on kukkumas. Aknad ja uksed vajavad väljavahetamist. </t>
  </si>
  <si>
    <t xml:space="preserve">Saaremaa Muuseum</t>
  </si>
  <si>
    <t xml:space="preserve">Mihkli talumuuseumi vana saun, Viki küla, Saaremaa vald</t>
  </si>
  <si>
    <t xml:space="preserve">Terviklik remont.</t>
  </si>
  <si>
    <t xml:space="preserve">Kiviseinad on osaliselt varisemisohtlikud, palkseinad mädanikkahjustustega. Saunahoone vajab kiiremas korras seinte ja vahelae ning akende restaureerimist. Hind sisaldab MK eritingimuste ja tööjuhendi koostamist.</t>
  </si>
  <si>
    <t xml:space="preserve">Mihkli talumuuseumi elumaja ja maantee vaheline kiviaed, Viki küla, Saaremaa vald</t>
  </si>
  <si>
    <t xml:space="preserve">Piirdemüüride remont ca 25m.</t>
  </si>
  <si>
    <t xml:space="preserve">Pinnas on kiviaia ja elumaja vahel hoone poole kaldu, mistõttu pinnaveed valguvad hoone alla. Mädanikkahjustused, hoone nurk on vajunud ca 15cm. Pinnase kallete muutmiseks on vaja kiviaiale rajada sügavamale ulatuv betoonist vundament ja ehitada uus kiviaed. Hind sisaldab MK eritingimuste ja projekti maksumust (teekaitse vöönd).</t>
  </si>
  <si>
    <t xml:space="preserve">Kuressaare kindluse suurtükitorn, Lossihoov 1, Kuressaare, Saaremaa vald</t>
  </si>
  <si>
    <t xml:space="preserve">Katusekatte remont.</t>
  </si>
  <si>
    <t xml:space="preserve">Katusekate valmis 2014. aastal. Tänaseks on tormituuled paljud kattekivid puruks peksnud. Katus vajab osade uute kivide paigaldamist ja standardiväliste kinnituste lisamist. Hind sisaldab MK eritingimuste ja tööjuhendi koostamist.</t>
  </si>
  <si>
    <t xml:space="preserve">Virumaa Muuseumid</t>
  </si>
  <si>
    <t xml:space="preserve">Palmse mõisa magasi ait, Palmse mõis, Palmse küla, Haljala vald</t>
  </si>
  <si>
    <t xml:space="preserve">Asub mõisa peahoone vastas, teostada tuleb katusekonstruktsioonide vettpidavaks muutmine.</t>
  </si>
  <si>
    <t xml:space="preserve">Karepa silmuköök, Karepa küla, Haljala vald</t>
  </si>
  <si>
    <t xml:space="preserve">Asub Selja jõe kaldal, varingupiirkonnas, ainulaadne hoone kogu Eestis. Vajab täielikku restaureerimist</t>
  </si>
  <si>
    <t xml:space="preserve">Hoidla katuse vahetus, Tiigi tn 21, Rakvere</t>
  </si>
  <si>
    <t xml:space="preserve">Katus laseb läbi ja vajab remonti.</t>
  </si>
  <si>
    <t xml:space="preserve">Politseimuuseumi ajaloolise pritsikuuri katuse parandamine, Tallinna 5, Rakvere</t>
  </si>
  <si>
    <t xml:space="preserve">Kreutzwaldi muuseum, elumaja, Kreutzwaldi 31, Võru</t>
  </si>
  <si>
    <t xml:space="preserve">Veranda remont: katus, põrand, aknad</t>
  </si>
  <si>
    <t xml:space="preserve">Muinsuskaitse aluse maja (1793) veranda katus jookseb läbi ja hävitab maja otsaseina.</t>
  </si>
  <si>
    <t xml:space="preserve">Maja fassaad: elumaja väliskülje voodrilauad restaureerida</t>
  </si>
  <si>
    <t xml:space="preserve">Osad voodrilauad ja veelaiad on mädanenud, värv on luitunud ja osaliselt koordunud.</t>
  </si>
  <si>
    <t xml:space="preserve">Katus: väljavahetamist vajavad hoone hoovipoolsed katuseosad</t>
  </si>
  <si>
    <t xml:space="preserve"> Kreutzwaldi elumaja tänavapoolne avariiline ja ohtlik katuseosa sai vahetatud 2014.aastal, kuid väljavahetamist vajavad ka</t>
  </si>
  <si>
    <t xml:space="preserve">Kreutzwaldi muuseum, suur värav, Kreutzwaldi 31, Võru</t>
  </si>
  <si>
    <t xml:space="preserve">Värav vajab uuendamist</t>
  </si>
  <si>
    <t xml:space="preserve">Väravapostid ja osad väravalauad on pehastunud ja ohtlikud (värav võib inimestele kaela langeda). Värav vajab väljavahetamist, kus on võimalik kasutada mõnda vaja lauda (et säilitada vana nii palju kui võimalik)</t>
  </si>
  <si>
    <t xml:space="preserve">Kreutzwaldi muuseum, kõrvalmaja, Kreutzwaldi 31, Võru</t>
  </si>
  <si>
    <t xml:space="preserve">Katus asendada</t>
  </si>
  <si>
    <t xml:space="preserve">katus jookseb läbi</t>
  </si>
  <si>
    <t xml:space="preserve">Välisuks vajab remonti</t>
  </si>
  <si>
    <t xml:space="preserve">2016.a tehtud tänava remont-tööde tõttu (vibratsioon) on vundament pragunenud</t>
  </si>
  <si>
    <t xml:space="preserve">Vundament tahab parandamist</t>
  </si>
  <si>
    <t xml:space="preserve">Pärast Kreutzwaldi tänava suuremahulist remonti on vundamendi sisse tekkinud praod, mis arvatavasti tekkisid tänavatööde tugevast vibratsioonist.</t>
  </si>
  <si>
    <t xml:space="preserve">Välisvooder, veelauad.</t>
  </si>
  <si>
    <t xml:space="preserve">Osa laudu on pehastunud, värv on luitunud ja osaliselt koordrunud</t>
  </si>
  <si>
    <t xml:space="preserve">Põlva muuseum, Punaku talu elamu, Kanepi vald, Põlvamaa</t>
  </si>
  <si>
    <t xml:space="preserve">vana korstnapitsi lammutamine ja uue ehitamine</t>
  </si>
  <si>
    <t xml:space="preserve">Korstnapitsi alumine osa mureneb ja parandadamiseks tuleb korstnapits uuesti ehitada</t>
  </si>
  <si>
    <t xml:space="preserve">A.H.Tammsaare Muuseum Vargamäel</t>
  </si>
  <si>
    <t xml:space="preserve">Rookatuste hooldus (8 hoonet)</t>
  </si>
  <si>
    <t xml:space="preserve">hooldustöö</t>
  </si>
  <si>
    <t xml:space="preserve">Rookatusted kuuluvad muuseumikompleksi juurde</t>
  </si>
  <si>
    <t xml:space="preserve">Ait</t>
  </si>
  <si>
    <t xml:space="preserve">laudpõranda, konstruktsioonide ja postide väljavahetamine</t>
  </si>
  <si>
    <t xml:space="preserve">lahtised lauad, postid; mädanunud konstruktisoonid, </t>
  </si>
  <si>
    <t xml:space="preserve">Karjatall</t>
  </si>
  <si>
    <t xml:space="preserve">ukse (1) ja värava (1) parandus</t>
  </si>
  <si>
    <t xml:space="preserve">vajavad parandamist</t>
  </si>
  <si>
    <t xml:space="preserve">Saunikud</t>
  </si>
  <si>
    <t xml:space="preserve">põrnada renoveermine</t>
  </si>
  <si>
    <t xml:space="preserve">Sügavad suured augus, kus külastajatel on suur oht komistada ja kukkuda</t>
  </si>
  <si>
    <t xml:space="preserve">Jõulumäe Tervisespordikeskus</t>
  </si>
  <si>
    <t xml:space="preserve">Asfaltkattega liikumisrada</t>
  </si>
  <si>
    <t xml:space="preserve">Asfaltkattega liikumisraja ülekate</t>
  </si>
  <si>
    <t xml:space="preserve">Olemasolev asfaltkattega liikumisrada vajab ülekatet, kuna raja kasutamine on muutunud ohtlikuks.  
Asfaltkattega liikumisrada on ehitatud mitmes osas. Remonti vajav »8000 m² osa on ehitatud 1984. a, viimane remont ja asfaldiga ülekatmine tehti 2003. a. 
Jõulumäe töötajate ja abilistega on igaaastaselt parandatud tekkinud auke, „muhke“, katet jne. Hetkel sellest enam ei piisa. Kogu liikumisraja ulatuses on vaja teostada ülekate (»8000 m²), enne seda aukude, „muhkude“ jms parandus, aluspinna ettevalmistustööd. 
Asfaltkattega liikumisrada on Jõulumäe Tervisespordikeskuse üks väga olulistest spordirajatistest nii keskuse majandamisel (õppetreeningkogunemised, võistlused) kui ka omaalgatuslikus korras kasutamisel, seda kasutavad rullsuusatajad, rulluisutajad, jalgratturid, invasportlased jpt, nii harrastajad kui tippsportlased lastest veteranideni. Asfaltkattega liikumisraja töökorra taastamine on väga oluline keskuse teenuste kvaliteedi tagamisel, kaasneb eelarvet toetav majanduslik mõju, lisaks kohalduvad esinduslikkuse ning esteetilisuse nõuded. 
Igal aastal korraldatakse nii riigisiseseid kui ka rahvusvahelisi võistlusi kõigil eelnimetatud spordialadel. Käesoleval aastal rullsuusa- ja rulluisutamise üleriigilisi, rahvusvahelisi võistlusi korraldada ei saa, kuna raja kasutamine on muutunud ohtlikuks. Rajal juhtub igal aastal raskeid kukkumisi just rajakatte ebatasasuse tõttu. Viimane raske vigastus kukkumisel, mida meie hetkel teame, oli mõlema õlaliigese nihestus. Juhtunud on veel luumurde ja väiksemaid õnnetusi. </t>
  </si>
  <si>
    <t xml:space="preserve">Tehvandi Spordikeskus</t>
  </si>
  <si>
    <t xml:space="preserve">Tartumaa Tervisespordikeskus, Uderna küla, Elva vald</t>
  </si>
  <si>
    <t xml:space="preserve">Lasketiirude kuulipüüdeseinte renoveerimine</t>
  </si>
  <si>
    <t xml:space="preserve">Tulenevalt kuulipüüdeseinete (kahe lasketiiru vaheline ning liikuva märklaua kuulipüüdesein) amortiseerunud seisust ning koostamisel oleva justiitsministri määruse „Lasketiiru ja laskepaiga ning laskevõistluse ja treeninglaskmise ohutusnõuded" nõuete tagamiseks on vajalik renoveerida olemasolev kuulipüüdesein, mis tagaks nii ohutusest tulenevaid nõudeid kui teenuse osutamist lasketiirudes.</t>
  </si>
  <si>
    <t xml:space="preserve">Katlamaja tuletõkkeuste paigaldamine</t>
  </si>
  <si>
    <t xml:space="preserve">Nõuetele vastavate vaheuste ning välisuste paigaldamine (olemasolevate asendamine) keskuse katlamajas.</t>
  </si>
  <si>
    <t xml:space="preserve">Eesti Draamateater</t>
  </si>
  <si>
    <t xml:space="preserve">Draamateater, Pärnu mnt 5, Tallinn</t>
  </si>
  <si>
    <t xml:space="preserve">Teatrihoone välisuksed</t>
  </si>
  <si>
    <t xml:space="preserve">Teatrihoone neli välisust mis on ilma räästata ja uksepind on väljast kaetud spooniga on täielikult amortiseerunud ja vajavad väljavahetamist. Ukse lengid on mädanendu ja on aja küsimus millal uksed eest kukuvad.</t>
  </si>
  <si>
    <t xml:space="preserve">Endla Teater</t>
  </si>
  <si>
    <t xml:space="preserve">teatrihoone, Keskväljak 1</t>
  </si>
  <si>
    <t xml:space="preserve">Katuste remonttööd</t>
  </si>
  <si>
    <t xml:space="preserve">Katus ei ole osaliselt sademetekindel ja kahjustab seetõttu allolevaid ruume.</t>
  </si>
  <si>
    <t xml:space="preserve">Ugala Teater</t>
  </si>
  <si>
    <t xml:space="preserve">Vaksali 7, Viljandi</t>
  </si>
  <si>
    <t xml:space="preserve">maja kliima parandustööd</t>
  </si>
  <si>
    <t xml:space="preserve">kelder niiske hallitab, põhja vesi tungib majja.</t>
  </si>
  <si>
    <t xml:space="preserve">Vene Teater</t>
  </si>
  <si>
    <t xml:space="preserve">Teatrihoone, Vabaduse väljak 5, Tallinn </t>
  </si>
  <si>
    <t xml:space="preserve">Teatrimaja automaatse tulekahjusignalisatsiooni, valvesignalisatsiooni ja hoonesse sissepääsu juhtimise uuendamine</t>
  </si>
  <si>
    <t xml:space="preserve">Juhtimissüsteemi tarkvara ja riistvara on vananenud. Uuendatakse praegu 2006. aastast pärit tarkvara Esmikko ja Esgraf aastast 2006 pärit versiooni uuendamisega. Vahetatakse välja vananenud riistvara ja vajadusel osa seadmeid ja andureid.</t>
  </si>
  <si>
    <t xml:space="preserve">Teater NO99</t>
  </si>
  <si>
    <t xml:space="preserve">Sakala 3</t>
  </si>
  <si>
    <t xml:space="preserve">Turvauksed, tuletõkkeuksed</t>
  </si>
  <si>
    <t xml:space="preserve">Amortiseerunud ei vasta varsti päästeameti nõuetele</t>
  </si>
  <si>
    <t xml:space="preserve">Teater Vanemuine</t>
  </si>
  <si>
    <t xml:space="preserve">Jaamamõisa 34 ja 34a-dekoratsioonilaod</t>
  </si>
  <si>
    <t xml:space="preserve">Katuse veepidavustamine</t>
  </si>
  <si>
    <t xml:space="preserve">Kaarhallid ehitatud 80 ndatel, katused lekivad, dekoratsioonid hallitavad</t>
  </si>
  <si>
    <t xml:space="preserve">Kultuurileht</t>
  </si>
  <si>
    <t xml:space="preserve">Voorimehe 9</t>
  </si>
  <si>
    <t xml:space="preserve">Katuse konstruktsioonide ja pleki vahetus</t>
  </si>
  <si>
    <t xml:space="preserve">Voorimehe 9 tänavapoolne tiib on ehitatud kolmekümnendatel aastatel ja katuse konstruktsioonid on pehkinud ning katus sajab läbi. Esialgse eksperthinnangu alusel on tööde maksumus  (projekteerimine ja teostus) hinnanguliselt 120 000 €. Hoones asuvad Sirbi toimetuse ruumid ja ülemisel korrusel on seoses läbijooksudega laes ja seintel kahjustused.</t>
  </si>
  <si>
    <t xml:space="preserve">Kunstihoone</t>
  </si>
  <si>
    <t xml:space="preserve">Vabaduse väljak 8
</t>
  </si>
  <si>
    <t xml:space="preserve">Kunstihoone akende ja uste restaureerimine</t>
  </si>
  <si>
    <t xml:space="preserve">Lisaks ka remondi liik:  1,2,3,6.
Kõik sise- ja välisuksed  on vaja restaureerida. Paljud uksed ei vasta tuletõrjenõuetele ning nende kasutamine avalikku funktsiooni omavas hoones on ohtlik. Paljud aknad on avariilised. Kohati eest ära kukkumas. Kohati juba kukkunud. Kohati lihtsalt väga halvas seisus. Soojapidavus on väga kehv.</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425]#,##0.00"/>
    <numFmt numFmtId="169" formatCode="0"/>
  </numFmts>
  <fonts count="16">
    <font>
      <sz val="11"/>
      <color rgb="FF000000"/>
      <name val="Calibri"/>
      <family val="2"/>
      <charset val="186"/>
    </font>
    <font>
      <sz val="10"/>
      <name val="Arial"/>
      <family val="0"/>
    </font>
    <font>
      <sz val="10"/>
      <name val="Arial"/>
      <family val="0"/>
    </font>
    <font>
      <sz val="10"/>
      <name val="Arial"/>
      <family val="0"/>
    </font>
    <font>
      <sz val="12"/>
      <color rgb="FF000000"/>
      <name val="Calibri"/>
      <family val="2"/>
    </font>
    <font>
      <sz val="10"/>
      <name val="Arial"/>
      <family val="2"/>
      <charset val="186"/>
    </font>
    <font>
      <sz val="10"/>
      <color rgb="FF000000"/>
      <name val="Calibri"/>
      <family val="2"/>
      <charset val="186"/>
    </font>
    <font>
      <b val="true"/>
      <sz val="10"/>
      <color rgb="FF000000"/>
      <name val="Calibri"/>
      <family val="2"/>
      <charset val="186"/>
    </font>
    <font>
      <i val="true"/>
      <sz val="10"/>
      <color rgb="FF000000"/>
      <name val="Calibri"/>
      <family val="2"/>
      <charset val="186"/>
    </font>
    <font>
      <sz val="10"/>
      <name val="Calibri"/>
      <family val="2"/>
      <charset val="186"/>
    </font>
    <font>
      <sz val="10"/>
      <color rgb="FFFF0000"/>
      <name val="Calibri"/>
      <family val="2"/>
      <charset val="186"/>
    </font>
    <font>
      <b val="true"/>
      <sz val="11"/>
      <color rgb="FF000000"/>
      <name val="Calibri"/>
      <family val="2"/>
      <charset val="186"/>
    </font>
    <font>
      <b val="true"/>
      <sz val="10"/>
      <name val="Calibri"/>
      <family val="2"/>
      <charset val="186"/>
    </font>
    <font>
      <sz val="10"/>
      <name val="Times New Roman"/>
      <family val="1"/>
      <charset val="186"/>
    </font>
    <font>
      <sz val="10"/>
      <color rgb="FF000000"/>
      <name val="Times New Roman"/>
      <family val="1"/>
      <charset val="186"/>
    </font>
    <font>
      <sz val="11"/>
      <color rgb="FF000000"/>
      <name val="Calibri"/>
      <family val="2"/>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C0C0C0"/>
        <bgColor rgb="FFCCCCFF"/>
      </patternFill>
    </fill>
  </fills>
  <borders count="1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medium"/>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2" borderId="1" applyFont="true" applyBorder="true" applyAlignment="true" applyProtection="false">
      <alignment horizontal="left" vertical="center" textRotation="0" wrapText="false" indent="1" shrinkToFit="false"/>
    </xf>
    <xf numFmtId="164" fontId="15"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5" fontId="7" fillId="0" borderId="13"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4" fontId="7" fillId="4" borderId="10" xfId="0" applyFont="true" applyBorder="true" applyAlignment="true" applyProtection="false">
      <alignment horizontal="general" vertical="bottom" textRotation="0" wrapText="false" indent="0" shrinkToFit="false"/>
      <protection locked="true" hidden="false"/>
    </xf>
    <xf numFmtId="164" fontId="7" fillId="4" borderId="10" xfId="0" applyFont="true" applyBorder="true" applyAlignment="true" applyProtection="false">
      <alignment horizontal="general" vertical="bottom" textRotation="0" wrapText="true" indent="0" shrinkToFit="false"/>
      <protection locked="true" hidden="false"/>
    </xf>
    <xf numFmtId="165" fontId="7" fillId="4" borderId="10" xfId="0" applyFont="true" applyBorder="true" applyAlignment="false" applyProtection="false">
      <alignment horizontal="general" vertical="bottom" textRotation="0" wrapText="false" indent="0" shrinkToFit="false"/>
      <protection locked="true" hidden="false"/>
    </xf>
    <xf numFmtId="164" fontId="7" fillId="4" borderId="10" xfId="0" applyFont="true" applyBorder="true" applyAlignment="false" applyProtection="false">
      <alignment horizontal="general" vertical="bottom" textRotation="0" wrapText="false" indent="0" shrinkToFit="false"/>
      <protection locked="true" hidden="false"/>
    </xf>
    <xf numFmtId="164" fontId="8"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true" indent="0" shrinkToFit="false"/>
      <protection locked="true" hidden="false"/>
    </xf>
    <xf numFmtId="165" fontId="6" fillId="3" borderId="1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5" fontId="6" fillId="0" borderId="10" xfId="0" applyFont="true" applyBorder="true" applyAlignment="true" applyProtection="false">
      <alignment horizontal="general" vertical="bottom" textRotation="0" wrapText="true" indent="0" shrinkToFit="false"/>
      <protection locked="true" hidden="false"/>
    </xf>
    <xf numFmtId="165" fontId="6" fillId="3" borderId="10"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3" borderId="10"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10" fillId="3" borderId="1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right" vertical="bottom" textRotation="0" wrapText="true" indent="0" shrinkToFit="false"/>
      <protection locked="true" hidden="false"/>
    </xf>
    <xf numFmtId="164" fontId="8" fillId="3" borderId="10" xfId="0" applyFont="true" applyBorder="true" applyAlignment="true" applyProtection="false">
      <alignment horizontal="right" vertical="bottom" textRotation="0" wrapText="true" indent="0" shrinkToFit="false"/>
      <protection locked="true" hidden="false"/>
    </xf>
    <xf numFmtId="165" fontId="8"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right" vertical="bottom"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5" fontId="7" fillId="0" borderId="10" xfId="0" applyFont="true" applyBorder="true" applyAlignment="false" applyProtection="false">
      <alignment horizontal="general" vertical="bottom" textRotation="0" wrapText="false" indent="0" shrinkToFit="false"/>
      <protection locked="true" hidden="false"/>
    </xf>
    <xf numFmtId="165" fontId="6" fillId="3"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4" borderId="10" xfId="0" applyFont="true" applyBorder="true" applyAlignment="true" applyProtection="false">
      <alignment horizontal="center" vertical="bottom"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4" fontId="13" fillId="0" borderId="10" xfId="0" applyFont="true" applyBorder="true" applyAlignment="true" applyProtection="false">
      <alignment horizontal="center" vertical="top" textRotation="0" wrapText="tru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center" vertical="top" textRotation="0" wrapText="true" indent="0" shrinkToFit="false"/>
      <protection locked="true" hidden="false"/>
    </xf>
    <xf numFmtId="165" fontId="13" fillId="0" borderId="1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1" fillId="4"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1" fillId="4" borderId="0" xfId="0" applyFont="true" applyBorder="false" applyAlignment="false" applyProtection="false">
      <alignment horizontal="general" vertical="bottom" textRotation="0" wrapText="false" indent="0" shrinkToFit="false"/>
      <protection locked="true" hidden="false"/>
    </xf>
    <xf numFmtId="164" fontId="12" fillId="4" borderId="16" xfId="0" applyFont="true" applyBorder="true" applyAlignment="true" applyProtection="false">
      <alignment horizontal="center" vertical="center" textRotation="0" wrapText="false" indent="0" shrinkToFit="false"/>
      <protection locked="true" hidden="false"/>
    </xf>
    <xf numFmtId="164" fontId="7" fillId="4" borderId="17" xfId="0" applyFont="true" applyBorder="true" applyAlignment="true" applyProtection="false">
      <alignment horizontal="center" vertical="center" textRotation="0" wrapText="true" indent="0" shrinkToFit="false"/>
      <protection locked="true" hidden="false"/>
    </xf>
    <xf numFmtId="164" fontId="7" fillId="4" borderId="16" xfId="0" applyFont="true" applyBorder="true" applyAlignment="true" applyProtection="false">
      <alignment horizontal="center" vertical="center" textRotation="0" wrapText="true" indent="0" shrinkToFit="false"/>
      <protection locked="true" hidden="false"/>
    </xf>
    <xf numFmtId="164" fontId="12" fillId="4" borderId="16"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left" vertical="top" textRotation="0" wrapText="true" indent="0" shrinkToFit="false"/>
      <protection locked="true" hidden="false"/>
    </xf>
    <xf numFmtId="164" fontId="6" fillId="0" borderId="18" xfId="0" applyFont="true" applyBorder="true" applyAlignment="true" applyProtection="false">
      <alignment horizontal="left" vertical="top" textRotation="0" wrapText="false" indent="0" shrinkToFit="false"/>
      <protection locked="true" hidden="false"/>
    </xf>
    <xf numFmtId="164" fontId="6" fillId="0" borderId="18" xfId="0" applyFont="true" applyBorder="true" applyAlignment="true" applyProtection="false">
      <alignment horizontal="general" vertical="top" textRotation="0" wrapText="true" indent="0" shrinkToFit="false"/>
      <protection locked="true" hidden="false"/>
    </xf>
    <xf numFmtId="164" fontId="9" fillId="0" borderId="18" xfId="0" applyFont="true" applyBorder="true" applyAlignment="true" applyProtection="false">
      <alignment horizontal="general" vertical="top" textRotation="0" wrapText="true" indent="0" shrinkToFit="false"/>
      <protection locked="true" hidden="false"/>
    </xf>
    <xf numFmtId="165" fontId="6" fillId="0" borderId="18" xfId="0" applyFont="true" applyBorder="true" applyAlignment="true" applyProtection="false">
      <alignment horizontal="right" vertical="top" textRotation="0" wrapText="false" indent="0" shrinkToFit="false"/>
      <protection locked="true" hidden="false"/>
    </xf>
    <xf numFmtId="166" fontId="6" fillId="0" borderId="18" xfId="0" applyFont="true" applyBorder="true" applyAlignment="true" applyProtection="false">
      <alignment horizontal="left" vertical="top" textRotation="0" wrapText="true" indent="0" shrinkToFit="false"/>
      <protection locked="true" hidden="false"/>
    </xf>
    <xf numFmtId="167" fontId="6" fillId="0" borderId="18"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left" vertical="top" textRotation="0" wrapText="fals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general" vertical="top" textRotation="0" wrapText="true" indent="0" shrinkToFit="false"/>
      <protection locked="true" hidden="false"/>
    </xf>
    <xf numFmtId="165" fontId="6" fillId="0" borderId="10" xfId="0" applyFont="true" applyBorder="true" applyAlignment="true" applyProtection="false">
      <alignment horizontal="right" vertical="top" textRotation="0" wrapText="false" indent="0" shrinkToFit="false"/>
      <protection locked="true" hidden="false"/>
    </xf>
    <xf numFmtId="166" fontId="6" fillId="0" borderId="10" xfId="0" applyFont="true" applyBorder="true" applyAlignment="true" applyProtection="false">
      <alignment horizontal="left" vertical="top" textRotation="0" wrapText="true" indent="0" shrinkToFit="false"/>
      <protection locked="true" hidden="false"/>
    </xf>
    <xf numFmtId="167" fontId="6" fillId="0" borderId="10" xfId="0" applyFont="tru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left" vertical="top" textRotation="0" wrapText="fals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5" fontId="9" fillId="0" borderId="10" xfId="0" applyFont="true" applyBorder="true" applyAlignment="true" applyProtection="false">
      <alignment horizontal="right" vertical="top" textRotation="0" wrapText="false" indent="0" shrinkToFit="false"/>
      <protection locked="true" hidden="false"/>
    </xf>
    <xf numFmtId="166" fontId="9" fillId="0" borderId="10" xfId="0" applyFont="true" applyBorder="true" applyAlignment="true" applyProtection="false">
      <alignment horizontal="left" vertical="top" textRotation="0" wrapText="true" indent="0" shrinkToFit="false"/>
      <protection locked="true" hidden="false"/>
    </xf>
    <xf numFmtId="167" fontId="9" fillId="0" borderId="10" xfId="0" applyFont="true" applyBorder="true" applyAlignment="true" applyProtection="false">
      <alignment horizontal="left" vertical="top" textRotation="0" wrapText="true" indent="0" shrinkToFit="false"/>
      <protection locked="true" hidden="false"/>
    </xf>
    <xf numFmtId="165" fontId="6" fillId="0" borderId="10" xfId="0" applyFont="true" applyBorder="true" applyAlignment="true" applyProtection="false">
      <alignment horizontal="right" vertical="top" textRotation="0" wrapText="true" indent="0" shrinkToFit="false"/>
      <protection locked="true" hidden="false"/>
    </xf>
    <xf numFmtId="164" fontId="6" fillId="0" borderId="10" xfId="26" applyFont="true" applyBorder="true" applyAlignment="true" applyProtection="false">
      <alignment horizontal="left" vertical="top" textRotation="0" wrapText="false" indent="0" shrinkToFit="false"/>
      <protection locked="true" hidden="false"/>
    </xf>
    <xf numFmtId="164" fontId="6" fillId="0" borderId="10" xfId="26" applyFont="true" applyBorder="true" applyAlignment="true" applyProtection="false">
      <alignment horizontal="general" vertical="top" textRotation="0" wrapText="true" indent="0" shrinkToFit="false"/>
      <protection locked="true" hidden="false"/>
    </xf>
    <xf numFmtId="164" fontId="9" fillId="0" borderId="10" xfId="26" applyFont="true" applyBorder="true" applyAlignment="true" applyProtection="false">
      <alignment horizontal="general" vertical="top" textRotation="0" wrapText="true" indent="0" shrinkToFit="false"/>
      <protection locked="true" hidden="false"/>
    </xf>
    <xf numFmtId="165" fontId="6" fillId="0" borderId="10" xfId="26" applyFont="true" applyBorder="true" applyAlignment="true" applyProtection="false">
      <alignment horizontal="right" vertical="top" textRotation="0" wrapText="false" indent="0" shrinkToFit="false"/>
      <protection locked="true" hidden="false"/>
    </xf>
    <xf numFmtId="167" fontId="6" fillId="0" borderId="10" xfId="26" applyFont="true" applyBorder="true" applyAlignment="true" applyProtection="false">
      <alignment horizontal="left" vertical="top" textRotation="0" wrapText="true" indent="0" shrinkToFit="false"/>
      <protection locked="true" hidden="false"/>
    </xf>
    <xf numFmtId="165" fontId="6" fillId="0" borderId="10" xfId="0" applyFont="true" applyBorder="true" applyAlignment="true" applyProtection="false">
      <alignment horizontal="right" vertical="bottom" textRotation="0" wrapText="false" indent="0" shrinkToFit="false"/>
      <protection locked="true" hidden="false"/>
    </xf>
    <xf numFmtId="167" fontId="10" fillId="0" borderId="10" xfId="0" applyFont="true" applyBorder="true" applyAlignment="true" applyProtection="false">
      <alignment horizontal="left" vertical="top" textRotation="0" wrapText="true" indent="0" shrinkToFit="false"/>
      <protection locked="true" hidden="false"/>
    </xf>
    <xf numFmtId="164" fontId="9" fillId="0" borderId="10" xfId="26" applyFont="true" applyBorder="true" applyAlignment="true" applyProtection="false">
      <alignment horizontal="left" vertical="top" textRotation="0" wrapText="true" indent="0" shrinkToFit="false"/>
      <protection locked="true" hidden="false"/>
    </xf>
    <xf numFmtId="164" fontId="6" fillId="0" borderId="10" xfId="26" applyFont="true" applyBorder="true" applyAlignment="true" applyProtection="false">
      <alignment horizontal="general" vertical="top" textRotation="0" wrapText="true" indent="0" shrinkToFit="false"/>
      <protection locked="true" hidden="false"/>
    </xf>
    <xf numFmtId="165" fontId="6" fillId="0" borderId="10" xfId="26" applyFont="true" applyBorder="true" applyAlignment="true" applyProtection="false">
      <alignment horizontal="right" vertical="top" textRotation="0" wrapText="true" indent="0" shrinkToFit="false"/>
      <protection locked="true" hidden="false"/>
    </xf>
    <xf numFmtId="168" fontId="6" fillId="0" borderId="10" xfId="26" applyFont="true" applyBorder="true" applyAlignment="true" applyProtection="false">
      <alignment horizontal="left" vertical="top" textRotation="0" wrapText="true" indent="0" shrinkToFit="false"/>
      <protection locked="true" hidden="false"/>
    </xf>
    <xf numFmtId="165" fontId="6" fillId="0" borderId="10" xfId="0" applyFont="true" applyBorder="true" applyAlignment="true" applyProtection="false">
      <alignment horizontal="right" vertical="center" textRotation="0" wrapText="true" indent="0" shrinkToFit="false"/>
      <protection locked="true" hidden="false"/>
    </xf>
    <xf numFmtId="164" fontId="6" fillId="0" borderId="10" xfId="0" applyFont="true" applyBorder="true" applyAlignment="true" applyProtection="false">
      <alignment horizontal="left" vertical="top" textRotation="0" wrapText="false" indent="0" shrinkToFit="false"/>
      <protection locked="true" hidden="false"/>
    </xf>
    <xf numFmtId="167" fontId="6" fillId="0" borderId="10" xfId="0" applyFont="true" applyBorder="true" applyAlignment="true" applyProtection="false">
      <alignment horizontal="general" vertical="top" textRotation="0" wrapText="true" indent="0" shrinkToFit="false"/>
      <protection locked="true" hidden="false"/>
    </xf>
    <xf numFmtId="167" fontId="9" fillId="0" borderId="10" xfId="0" applyFont="true" applyBorder="true" applyAlignment="true" applyProtection="false">
      <alignment horizontal="general" vertical="top" textRotation="0" wrapText="true" indent="0" shrinkToFit="false"/>
      <protection locked="true" hidden="false"/>
    </xf>
    <xf numFmtId="169" fontId="6" fillId="0" borderId="10" xfId="0" applyFont="true" applyBorder="true" applyAlignment="true" applyProtection="false">
      <alignment horizontal="left"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allaad 2" xfId="20"/>
    <cellStyle name="Normal 2" xfId="21"/>
    <cellStyle name="Normal 25" xfId="22"/>
    <cellStyle name="Normal 3" xfId="23"/>
    <cellStyle name="Normal 4" xfId="24"/>
    <cellStyle name="SAPBEXstdItem" xfId="25"/>
    <cellStyle name="Excel Built-in Normal" xfId="26"/>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8.14"/>
    <col collapsed="false" customWidth="true" hidden="false" outlineLevel="0" max="3" min="3" style="1" width="7.85"/>
    <col collapsed="false" customWidth="true" hidden="false" outlineLevel="0" max="4" min="4" style="2" width="8.41"/>
    <col collapsed="false" customWidth="true" hidden="false" outlineLevel="0" max="5" min="5" style="2" width="9.41"/>
    <col collapsed="false" customWidth="true" hidden="false" outlineLevel="0" max="6" min="6" style="2" width="59.85"/>
    <col collapsed="false" customWidth="true" hidden="false" outlineLevel="0" max="7" min="7" style="3" width="15.13"/>
    <col collapsed="false" customWidth="true" hidden="false" outlineLevel="0" max="8" min="8" style="4" width="25.99"/>
    <col collapsed="false" customWidth="true" hidden="false" outlineLevel="0" max="9" min="9" style="1" width="9.99"/>
    <col collapsed="false" customWidth="false" hidden="false" outlineLevel="0" max="257" min="10" style="1" width="9.14"/>
  </cols>
  <sheetData>
    <row r="1" customFormat="false" ht="12.75" hidden="false" customHeight="false" outlineLevel="0" collapsed="false">
      <c r="A1" s="5" t="s">
        <v>0</v>
      </c>
      <c r="G1" s="6"/>
      <c r="H1" s="7"/>
    </row>
    <row r="2" customFormat="false" ht="13.5" hidden="false" customHeight="false" outlineLevel="0" collapsed="false">
      <c r="A2" s="2"/>
      <c r="G2" s="8"/>
      <c r="H2" s="9"/>
    </row>
    <row r="3" s="14" customFormat="true" ht="26.25" hidden="false" customHeight="false" outlineLevel="0" collapsed="false">
      <c r="A3" s="10" t="s">
        <v>1</v>
      </c>
      <c r="B3" s="11" t="s">
        <v>2</v>
      </c>
      <c r="C3" s="11" t="s">
        <v>3</v>
      </c>
      <c r="D3" s="11" t="s">
        <v>4</v>
      </c>
      <c r="E3" s="11" t="s">
        <v>5</v>
      </c>
      <c r="F3" s="11" t="s">
        <v>6</v>
      </c>
      <c r="G3" s="12" t="s">
        <v>7</v>
      </c>
      <c r="H3" s="13" t="s">
        <v>8</v>
      </c>
    </row>
    <row r="4" s="14" customFormat="true" ht="12.75" hidden="false" customHeight="false" outlineLevel="0" collapsed="false">
      <c r="A4" s="15"/>
      <c r="B4" s="16" t="s">
        <v>9</v>
      </c>
      <c r="C4" s="17"/>
      <c r="D4" s="17"/>
      <c r="E4" s="17"/>
      <c r="F4" s="17"/>
      <c r="G4" s="18" t="n">
        <f aca="false">SUM(G8:G9,G18,G33,G43,G53,G61,G70:G80,G367:G371,G396:G397,G406:G407,G429:G430,G439,G447,G455)</f>
        <v>47962573</v>
      </c>
      <c r="H4" s="19"/>
    </row>
    <row r="5" s="14" customFormat="true" ht="12.75" hidden="false" customHeight="false" outlineLevel="0" collapsed="false">
      <c r="A5" s="20"/>
      <c r="B5" s="21" t="s">
        <v>10</v>
      </c>
      <c r="C5" s="22"/>
      <c r="D5" s="22"/>
      <c r="E5" s="22"/>
      <c r="F5" s="22"/>
      <c r="G5" s="23" t="n">
        <f aca="false">251340049-G6-G7</f>
        <v>248361744</v>
      </c>
      <c r="H5" s="24"/>
    </row>
    <row r="6" s="14" customFormat="true" ht="12.75" hidden="false" customHeight="false" outlineLevel="0" collapsed="false">
      <c r="A6" s="20"/>
      <c r="B6" s="21" t="s">
        <v>11</v>
      </c>
      <c r="C6" s="22"/>
      <c r="D6" s="22"/>
      <c r="E6" s="22"/>
      <c r="F6" s="22"/>
      <c r="G6" s="23" t="n">
        <f aca="false">SUM(G16,G26,G31,G51,G59,G68,G363,G394,G404,G437,G445,G453,G464)</f>
        <v>2350937</v>
      </c>
      <c r="H6" s="24"/>
    </row>
    <row r="7" s="14" customFormat="true" ht="13.5" hidden="false" customHeight="false" outlineLevel="0" collapsed="false">
      <c r="A7" s="25"/>
      <c r="B7" s="26" t="s">
        <v>12</v>
      </c>
      <c r="C7" s="27"/>
      <c r="D7" s="27"/>
      <c r="E7" s="27"/>
      <c r="F7" s="27"/>
      <c r="G7" s="28" t="n">
        <f aca="false">SUM(G13,G23,G39,G50,G461)</f>
        <v>627368</v>
      </c>
      <c r="H7" s="29"/>
    </row>
    <row r="8" customFormat="false" ht="12.75" hidden="false" customHeight="false" outlineLevel="0" collapsed="false">
      <c r="A8" s="30" t="s">
        <v>13</v>
      </c>
      <c r="B8" s="31" t="s">
        <v>14</v>
      </c>
      <c r="C8" s="32" t="n">
        <v>44</v>
      </c>
      <c r="D8" s="31" t="n">
        <v>3221</v>
      </c>
      <c r="E8" s="31"/>
      <c r="F8" s="33" t="s">
        <v>15</v>
      </c>
      <c r="G8" s="34" t="n">
        <v>800000</v>
      </c>
      <c r="H8" s="34" t="s">
        <v>16</v>
      </c>
    </row>
    <row r="9" customFormat="false" ht="12.75" hidden="false" customHeight="false" outlineLevel="0" collapsed="false">
      <c r="A9" s="35" t="s">
        <v>13</v>
      </c>
      <c r="B9" s="36" t="s">
        <v>14</v>
      </c>
      <c r="C9" s="37" t="n">
        <v>10</v>
      </c>
      <c r="D9" s="36" t="n">
        <v>3233</v>
      </c>
      <c r="E9" s="36"/>
      <c r="F9" s="38" t="s">
        <v>17</v>
      </c>
      <c r="G9" s="39" t="n">
        <v>77616</v>
      </c>
      <c r="H9" s="34" t="s">
        <v>16</v>
      </c>
    </row>
    <row r="10" customFormat="false" ht="12.75" hidden="false" customHeight="false" outlineLevel="0" collapsed="false">
      <c r="A10" s="35" t="s">
        <v>13</v>
      </c>
      <c r="B10" s="36" t="s">
        <v>14</v>
      </c>
      <c r="C10" s="36" t="s">
        <v>18</v>
      </c>
      <c r="D10" s="36" t="n">
        <v>50</v>
      </c>
      <c r="E10" s="36" t="s">
        <v>19</v>
      </c>
      <c r="F10" s="38" t="s">
        <v>20</v>
      </c>
      <c r="G10" s="39" t="n">
        <v>812698</v>
      </c>
      <c r="H10" s="34" t="s">
        <v>16</v>
      </c>
    </row>
    <row r="11" customFormat="false" ht="12.75" hidden="false" customHeight="false" outlineLevel="0" collapsed="false">
      <c r="A11" s="35" t="s">
        <v>13</v>
      </c>
      <c r="B11" s="36" t="s">
        <v>14</v>
      </c>
      <c r="C11" s="36" t="s">
        <v>18</v>
      </c>
      <c r="D11" s="36" t="n">
        <v>55</v>
      </c>
      <c r="E11" s="36" t="s">
        <v>19</v>
      </c>
      <c r="F11" s="38" t="s">
        <v>21</v>
      </c>
      <c r="G11" s="39" t="n">
        <v>5000</v>
      </c>
      <c r="H11" s="34" t="s">
        <v>16</v>
      </c>
    </row>
    <row r="12" customFormat="false" ht="12.75" hidden="false" customHeight="false" outlineLevel="0" collapsed="false">
      <c r="A12" s="35" t="s">
        <v>13</v>
      </c>
      <c r="B12" s="36" t="s">
        <v>14</v>
      </c>
      <c r="C12" s="36" t="s">
        <v>18</v>
      </c>
      <c r="D12" s="36" t="n">
        <v>55</v>
      </c>
      <c r="E12" s="36" t="s">
        <v>19</v>
      </c>
      <c r="F12" s="38" t="s">
        <v>22</v>
      </c>
      <c r="G12" s="39" t="n">
        <v>363140</v>
      </c>
      <c r="H12" s="34" t="s">
        <v>16</v>
      </c>
    </row>
    <row r="13" customFormat="false" ht="25.5" hidden="false" customHeight="false" outlineLevel="0" collapsed="false">
      <c r="A13" s="35" t="s">
        <v>13</v>
      </c>
      <c r="B13" s="36" t="s">
        <v>14</v>
      </c>
      <c r="C13" s="36" t="s">
        <v>23</v>
      </c>
      <c r="D13" s="36" t="n">
        <v>15</v>
      </c>
      <c r="E13" s="36" t="s">
        <v>24</v>
      </c>
      <c r="F13" s="38" t="s">
        <v>25</v>
      </c>
      <c r="G13" s="39" t="n">
        <v>200000</v>
      </c>
      <c r="H13" s="34" t="s">
        <v>16</v>
      </c>
    </row>
    <row r="14" customFormat="false" ht="12.75" hidden="false" customHeight="false" outlineLevel="0" collapsed="false">
      <c r="A14" s="35" t="s">
        <v>13</v>
      </c>
      <c r="B14" s="36" t="s">
        <v>14</v>
      </c>
      <c r="C14" s="37" t="n">
        <v>44</v>
      </c>
      <c r="D14" s="36" t="n">
        <v>50</v>
      </c>
      <c r="E14" s="36"/>
      <c r="F14" s="38" t="s">
        <v>20</v>
      </c>
      <c r="G14" s="39" t="n">
        <v>400000</v>
      </c>
      <c r="H14" s="34" t="s">
        <v>16</v>
      </c>
    </row>
    <row r="15" customFormat="false" ht="12.75" hidden="false" customHeight="false" outlineLevel="0" collapsed="false">
      <c r="A15" s="35" t="s">
        <v>13</v>
      </c>
      <c r="B15" s="36" t="s">
        <v>14</v>
      </c>
      <c r="C15" s="37" t="n">
        <v>44</v>
      </c>
      <c r="D15" s="36" t="n">
        <v>55</v>
      </c>
      <c r="E15" s="36"/>
      <c r="F15" s="38" t="s">
        <v>22</v>
      </c>
      <c r="G15" s="39" t="n">
        <v>400000</v>
      </c>
      <c r="H15" s="34" t="s">
        <v>16</v>
      </c>
    </row>
    <row r="16" customFormat="false" ht="12.75" hidden="false" customHeight="false" outlineLevel="0" collapsed="false">
      <c r="A16" s="35" t="s">
        <v>13</v>
      </c>
      <c r="B16" s="36" t="s">
        <v>14</v>
      </c>
      <c r="C16" s="37" t="n">
        <v>60</v>
      </c>
      <c r="D16" s="36" t="n">
        <v>61</v>
      </c>
      <c r="E16" s="36"/>
      <c r="F16" s="38" t="s">
        <v>26</v>
      </c>
      <c r="G16" s="39" t="n">
        <v>578928</v>
      </c>
      <c r="H16" s="34" t="s">
        <v>16</v>
      </c>
    </row>
    <row r="17" s="5" customFormat="true" ht="12.75" hidden="false" customHeight="false" outlineLevel="0" collapsed="false">
      <c r="A17" s="35"/>
      <c r="B17" s="40" t="s">
        <v>27</v>
      </c>
      <c r="C17" s="41"/>
      <c r="D17" s="41"/>
      <c r="E17" s="41"/>
      <c r="F17" s="41"/>
      <c r="G17" s="42" t="n">
        <f aca="false">SUM(G10:G16)</f>
        <v>2759766</v>
      </c>
      <c r="H17" s="42"/>
    </row>
    <row r="18" customFormat="false" ht="12.75" hidden="false" customHeight="false" outlineLevel="0" collapsed="false">
      <c r="A18" s="35" t="s">
        <v>13</v>
      </c>
      <c r="B18" s="36" t="s">
        <v>28</v>
      </c>
      <c r="C18" s="37" t="n">
        <v>44</v>
      </c>
      <c r="D18" s="36" t="n">
        <v>3221</v>
      </c>
      <c r="E18" s="36"/>
      <c r="F18" s="38" t="s">
        <v>15</v>
      </c>
      <c r="G18" s="39" t="n">
        <v>35000</v>
      </c>
      <c r="H18" s="34" t="s">
        <v>16</v>
      </c>
    </row>
    <row r="19" customFormat="false" ht="12.75" hidden="false" customHeight="false" outlineLevel="0" collapsed="false">
      <c r="A19" s="35" t="s">
        <v>13</v>
      </c>
      <c r="B19" s="36" t="s">
        <v>28</v>
      </c>
      <c r="C19" s="36" t="s">
        <v>18</v>
      </c>
      <c r="D19" s="36" t="n">
        <v>50</v>
      </c>
      <c r="E19" s="36" t="s">
        <v>19</v>
      </c>
      <c r="F19" s="38" t="s">
        <v>20</v>
      </c>
      <c r="G19" s="39" t="n">
        <v>234840</v>
      </c>
      <c r="H19" s="34" t="s">
        <v>16</v>
      </c>
    </row>
    <row r="20" customFormat="false" ht="12.75" hidden="false" customHeight="false" outlineLevel="0" collapsed="false">
      <c r="A20" s="35" t="s">
        <v>13</v>
      </c>
      <c r="B20" s="36" t="s">
        <v>28</v>
      </c>
      <c r="C20" s="36" t="s">
        <v>18</v>
      </c>
      <c r="D20" s="36" t="n">
        <v>55</v>
      </c>
      <c r="E20" s="36" t="s">
        <v>19</v>
      </c>
      <c r="F20" s="38" t="s">
        <v>21</v>
      </c>
      <c r="G20" s="39" t="n">
        <v>3000</v>
      </c>
      <c r="H20" s="34" t="s">
        <v>16</v>
      </c>
    </row>
    <row r="21" customFormat="false" ht="12.75" hidden="false" customHeight="false" outlineLevel="0" collapsed="false">
      <c r="A21" s="35" t="s">
        <v>13</v>
      </c>
      <c r="B21" s="36" t="s">
        <v>28</v>
      </c>
      <c r="C21" s="36" t="s">
        <v>18</v>
      </c>
      <c r="D21" s="36" t="n">
        <v>55</v>
      </c>
      <c r="E21" s="36" t="s">
        <v>29</v>
      </c>
      <c r="F21" s="38" t="s">
        <v>30</v>
      </c>
      <c r="G21" s="39" t="n">
        <v>522628</v>
      </c>
      <c r="H21" s="34" t="s">
        <v>16</v>
      </c>
    </row>
    <row r="22" customFormat="false" ht="12.75" hidden="false" customHeight="false" outlineLevel="0" collapsed="false">
      <c r="A22" s="35" t="s">
        <v>13</v>
      </c>
      <c r="B22" s="36" t="s">
        <v>28</v>
      </c>
      <c r="C22" s="36" t="s">
        <v>18</v>
      </c>
      <c r="D22" s="36" t="n">
        <v>55</v>
      </c>
      <c r="E22" s="36" t="s">
        <v>19</v>
      </c>
      <c r="F22" s="38" t="s">
        <v>22</v>
      </c>
      <c r="G22" s="39" t="n">
        <v>33377</v>
      </c>
      <c r="H22" s="34" t="s">
        <v>16</v>
      </c>
    </row>
    <row r="23" customFormat="false" ht="12.75" hidden="false" customHeight="false" outlineLevel="0" collapsed="false">
      <c r="A23" s="35" t="s">
        <v>13</v>
      </c>
      <c r="B23" s="36" t="s">
        <v>28</v>
      </c>
      <c r="C23" s="37" t="n">
        <v>30</v>
      </c>
      <c r="D23" s="36" t="n">
        <v>15</v>
      </c>
      <c r="E23" s="36" t="s">
        <v>31</v>
      </c>
      <c r="F23" s="38" t="s">
        <v>32</v>
      </c>
      <c r="G23" s="39" t="n">
        <v>120000</v>
      </c>
      <c r="H23" s="34" t="s">
        <v>16</v>
      </c>
    </row>
    <row r="24" customFormat="false" ht="12.75" hidden="false" customHeight="false" outlineLevel="0" collapsed="false">
      <c r="A24" s="35" t="s">
        <v>13</v>
      </c>
      <c r="B24" s="36" t="s">
        <v>28</v>
      </c>
      <c r="C24" s="37" t="n">
        <v>44</v>
      </c>
      <c r="D24" s="36" t="n">
        <v>50</v>
      </c>
      <c r="E24" s="36"/>
      <c r="F24" s="38" t="s">
        <v>20</v>
      </c>
      <c r="G24" s="39" t="n">
        <v>18000</v>
      </c>
      <c r="H24" s="34" t="s">
        <v>16</v>
      </c>
    </row>
    <row r="25" customFormat="false" ht="12.75" hidden="false" customHeight="false" outlineLevel="0" collapsed="false">
      <c r="A25" s="35" t="s">
        <v>13</v>
      </c>
      <c r="B25" s="36" t="s">
        <v>28</v>
      </c>
      <c r="C25" s="37" t="n">
        <v>44</v>
      </c>
      <c r="D25" s="36" t="n">
        <v>55</v>
      </c>
      <c r="E25" s="36"/>
      <c r="F25" s="38" t="s">
        <v>22</v>
      </c>
      <c r="G25" s="39" t="n">
        <v>17000</v>
      </c>
      <c r="H25" s="34" t="s">
        <v>16</v>
      </c>
    </row>
    <row r="26" customFormat="false" ht="12.75" hidden="false" customHeight="false" outlineLevel="0" collapsed="false">
      <c r="A26" s="35" t="s">
        <v>13</v>
      </c>
      <c r="B26" s="36" t="s">
        <v>28</v>
      </c>
      <c r="C26" s="37" t="n">
        <v>60</v>
      </c>
      <c r="D26" s="36" t="n">
        <v>61</v>
      </c>
      <c r="E26" s="36"/>
      <c r="F26" s="38" t="s">
        <v>26</v>
      </c>
      <c r="G26" s="39" t="n">
        <v>21771</v>
      </c>
      <c r="H26" s="34" t="s">
        <v>16</v>
      </c>
    </row>
    <row r="27" s="5" customFormat="true" ht="12.75" hidden="false" customHeight="false" outlineLevel="0" collapsed="false">
      <c r="A27" s="35"/>
      <c r="B27" s="40" t="s">
        <v>33</v>
      </c>
      <c r="C27" s="41"/>
      <c r="D27" s="41"/>
      <c r="E27" s="41"/>
      <c r="F27" s="41"/>
      <c r="G27" s="42" t="n">
        <f aca="false">SUM(G19:G26)</f>
        <v>970616</v>
      </c>
      <c r="H27" s="42"/>
    </row>
    <row r="28" customFormat="false" ht="12.75" hidden="false" customHeight="false" outlineLevel="0" collapsed="false">
      <c r="A28" s="35" t="s">
        <v>34</v>
      </c>
      <c r="B28" s="36" t="s">
        <v>35</v>
      </c>
      <c r="C28" s="36" t="s">
        <v>18</v>
      </c>
      <c r="D28" s="36" t="n">
        <v>50</v>
      </c>
      <c r="E28" s="36"/>
      <c r="F28" s="38" t="s">
        <v>20</v>
      </c>
      <c r="G28" s="39" t="n">
        <v>437851</v>
      </c>
      <c r="H28" s="34" t="s">
        <v>16</v>
      </c>
    </row>
    <row r="29" customFormat="false" ht="12.75" hidden="false" customHeight="false" outlineLevel="0" collapsed="false">
      <c r="A29" s="35" t="s">
        <v>34</v>
      </c>
      <c r="B29" s="36" t="s">
        <v>35</v>
      </c>
      <c r="C29" s="36" t="s">
        <v>18</v>
      </c>
      <c r="D29" s="36" t="n">
        <v>55</v>
      </c>
      <c r="E29" s="36" t="s">
        <v>29</v>
      </c>
      <c r="F29" s="38" t="s">
        <v>30</v>
      </c>
      <c r="G29" s="39" t="n">
        <v>565023</v>
      </c>
      <c r="H29" s="34" t="s">
        <v>16</v>
      </c>
    </row>
    <row r="30" customFormat="false" ht="12.75" hidden="false" customHeight="false" outlineLevel="0" collapsed="false">
      <c r="A30" s="35" t="s">
        <v>34</v>
      </c>
      <c r="B30" s="36" t="s">
        <v>35</v>
      </c>
      <c r="C30" s="36" t="s">
        <v>18</v>
      </c>
      <c r="D30" s="36" t="n">
        <v>55</v>
      </c>
      <c r="E30" s="36"/>
      <c r="F30" s="38" t="s">
        <v>22</v>
      </c>
      <c r="G30" s="39" t="n">
        <v>95588</v>
      </c>
      <c r="H30" s="34" t="s">
        <v>16</v>
      </c>
    </row>
    <row r="31" customFormat="false" ht="12.75" hidden="false" customHeight="false" outlineLevel="0" collapsed="false">
      <c r="A31" s="35" t="s">
        <v>34</v>
      </c>
      <c r="B31" s="36" t="s">
        <v>35</v>
      </c>
      <c r="C31" s="37" t="n">
        <v>60</v>
      </c>
      <c r="D31" s="36" t="n">
        <v>61</v>
      </c>
      <c r="E31" s="36"/>
      <c r="F31" s="38" t="s">
        <v>26</v>
      </c>
      <c r="G31" s="39" t="n">
        <v>16644</v>
      </c>
      <c r="H31" s="34" t="s">
        <v>16</v>
      </c>
    </row>
    <row r="32" s="5" customFormat="true" ht="12.75" hidden="false" customHeight="false" outlineLevel="0" collapsed="false">
      <c r="A32" s="35"/>
      <c r="B32" s="43" t="s">
        <v>36</v>
      </c>
      <c r="C32" s="43"/>
      <c r="D32" s="43"/>
      <c r="E32" s="43"/>
      <c r="F32" s="41"/>
      <c r="G32" s="42" t="n">
        <f aca="false">SUM(G28:G31)</f>
        <v>1115106</v>
      </c>
      <c r="H32" s="42"/>
    </row>
    <row r="33" customFormat="false" ht="12.75" hidden="false" customHeight="false" outlineLevel="0" collapsed="false">
      <c r="A33" s="35" t="s">
        <v>34</v>
      </c>
      <c r="B33" s="36" t="s">
        <v>37</v>
      </c>
      <c r="C33" s="37" t="n">
        <v>44</v>
      </c>
      <c r="D33" s="36" t="n">
        <v>3221</v>
      </c>
      <c r="E33" s="36"/>
      <c r="F33" s="38" t="s">
        <v>15</v>
      </c>
      <c r="G33" s="39" t="n">
        <v>33000</v>
      </c>
      <c r="H33" s="34" t="s">
        <v>16</v>
      </c>
    </row>
    <row r="34" customFormat="false" ht="12.75" hidden="false" customHeight="false" outlineLevel="0" collapsed="false">
      <c r="A34" s="35" t="s">
        <v>34</v>
      </c>
      <c r="B34" s="36" t="s">
        <v>37</v>
      </c>
      <c r="C34" s="36" t="s">
        <v>18</v>
      </c>
      <c r="D34" s="36" t="n">
        <v>50</v>
      </c>
      <c r="E34" s="36"/>
      <c r="F34" s="38" t="s">
        <v>20</v>
      </c>
      <c r="G34" s="39" t="n">
        <v>362688</v>
      </c>
      <c r="H34" s="34" t="s">
        <v>16</v>
      </c>
    </row>
    <row r="35" customFormat="false" ht="12.75" hidden="false" customHeight="false" outlineLevel="0" collapsed="false">
      <c r="A35" s="35" t="s">
        <v>34</v>
      </c>
      <c r="B35" s="36" t="s">
        <v>37</v>
      </c>
      <c r="C35" s="36" t="s">
        <v>18</v>
      </c>
      <c r="D35" s="36" t="n">
        <v>50</v>
      </c>
      <c r="E35" s="36"/>
      <c r="F35" s="38" t="s">
        <v>38</v>
      </c>
      <c r="G35" s="39" t="n">
        <v>25000</v>
      </c>
      <c r="H35" s="34" t="s">
        <v>16</v>
      </c>
    </row>
    <row r="36" customFormat="false" ht="12.75" hidden="false" customHeight="false" outlineLevel="0" collapsed="false">
      <c r="A36" s="35" t="s">
        <v>34</v>
      </c>
      <c r="B36" s="36" t="s">
        <v>37</v>
      </c>
      <c r="C36" s="36" t="s">
        <v>18</v>
      </c>
      <c r="D36" s="36" t="n">
        <v>55</v>
      </c>
      <c r="E36" s="36" t="s">
        <v>29</v>
      </c>
      <c r="F36" s="38" t="s">
        <v>30</v>
      </c>
      <c r="G36" s="39" t="n">
        <v>204250</v>
      </c>
      <c r="H36" s="34" t="s">
        <v>16</v>
      </c>
    </row>
    <row r="37" customFormat="false" ht="12.75" hidden="false" customHeight="false" outlineLevel="0" collapsed="false">
      <c r="A37" s="35" t="s">
        <v>34</v>
      </c>
      <c r="B37" s="36" t="s">
        <v>37</v>
      </c>
      <c r="C37" s="36" t="s">
        <v>18</v>
      </c>
      <c r="D37" s="36" t="n">
        <v>55</v>
      </c>
      <c r="E37" s="36"/>
      <c r="F37" s="38" t="s">
        <v>39</v>
      </c>
      <c r="G37" s="39" t="n">
        <v>25000</v>
      </c>
      <c r="H37" s="34" t="s">
        <v>16</v>
      </c>
    </row>
    <row r="38" customFormat="false" ht="12.75" hidden="false" customHeight="false" outlineLevel="0" collapsed="false">
      <c r="A38" s="35" t="s">
        <v>34</v>
      </c>
      <c r="B38" s="36" t="s">
        <v>37</v>
      </c>
      <c r="C38" s="36" t="s">
        <v>18</v>
      </c>
      <c r="D38" s="36" t="n">
        <v>55</v>
      </c>
      <c r="E38" s="36"/>
      <c r="F38" s="38" t="s">
        <v>22</v>
      </c>
      <c r="G38" s="39" t="n">
        <v>107551</v>
      </c>
      <c r="H38" s="34" t="s">
        <v>16</v>
      </c>
    </row>
    <row r="39" customFormat="false" ht="12.75" hidden="false" customHeight="false" outlineLevel="0" collapsed="false">
      <c r="A39" s="35" t="s">
        <v>34</v>
      </c>
      <c r="B39" s="36" t="s">
        <v>37</v>
      </c>
      <c r="C39" s="37" t="n">
        <v>30</v>
      </c>
      <c r="D39" s="36" t="n">
        <v>15</v>
      </c>
      <c r="E39" s="36" t="s">
        <v>40</v>
      </c>
      <c r="F39" s="38" t="s">
        <v>41</v>
      </c>
      <c r="G39" s="39" t="n">
        <v>23000</v>
      </c>
      <c r="H39" s="34" t="s">
        <v>16</v>
      </c>
    </row>
    <row r="40" customFormat="false" ht="12.75" hidden="false" customHeight="false" outlineLevel="0" collapsed="false">
      <c r="A40" s="35" t="s">
        <v>34</v>
      </c>
      <c r="B40" s="36" t="s">
        <v>37</v>
      </c>
      <c r="C40" s="37" t="n">
        <v>44</v>
      </c>
      <c r="D40" s="36" t="n">
        <v>50</v>
      </c>
      <c r="E40" s="36"/>
      <c r="F40" s="38" t="s">
        <v>20</v>
      </c>
      <c r="G40" s="39" t="n">
        <v>8000</v>
      </c>
      <c r="H40" s="34" t="s">
        <v>16</v>
      </c>
    </row>
    <row r="41" customFormat="false" ht="12.75" hidden="false" customHeight="false" outlineLevel="0" collapsed="false">
      <c r="A41" s="35" t="s">
        <v>34</v>
      </c>
      <c r="B41" s="36" t="s">
        <v>37</v>
      </c>
      <c r="C41" s="37" t="n">
        <v>44</v>
      </c>
      <c r="D41" s="36" t="n">
        <v>55</v>
      </c>
      <c r="E41" s="36"/>
      <c r="F41" s="38" t="s">
        <v>22</v>
      </c>
      <c r="G41" s="39" t="n">
        <v>25000</v>
      </c>
      <c r="H41" s="34" t="s">
        <v>16</v>
      </c>
    </row>
    <row r="42" s="5" customFormat="true" ht="25.5" hidden="false" customHeight="false" outlineLevel="0" collapsed="false">
      <c r="A42" s="35"/>
      <c r="B42" s="41" t="s">
        <v>42</v>
      </c>
      <c r="C42" s="41"/>
      <c r="D42" s="41"/>
      <c r="E42" s="41"/>
      <c r="F42" s="41"/>
      <c r="G42" s="42" t="n">
        <f aca="false">SUM(G34:G41)</f>
        <v>780489</v>
      </c>
      <c r="H42" s="42"/>
    </row>
    <row r="43" customFormat="false" ht="12.75" hidden="false" customHeight="false" outlineLevel="0" collapsed="false">
      <c r="A43" s="35" t="s">
        <v>13</v>
      </c>
      <c r="B43" s="36" t="s">
        <v>43</v>
      </c>
      <c r="C43" s="37" t="n">
        <v>44</v>
      </c>
      <c r="D43" s="36" t="n">
        <v>3221</v>
      </c>
      <c r="E43" s="36"/>
      <c r="F43" s="38" t="s">
        <v>15</v>
      </c>
      <c r="G43" s="39" t="n">
        <v>2879203</v>
      </c>
      <c r="H43" s="34" t="s">
        <v>16</v>
      </c>
    </row>
    <row r="44" customFormat="false" ht="12.75" hidden="false" customHeight="false" outlineLevel="0" collapsed="false">
      <c r="A44" s="35" t="s">
        <v>13</v>
      </c>
      <c r="B44" s="36" t="s">
        <v>43</v>
      </c>
      <c r="C44" s="36" t="s">
        <v>18</v>
      </c>
      <c r="D44" s="36" t="n">
        <v>50</v>
      </c>
      <c r="E44" s="36" t="s">
        <v>19</v>
      </c>
      <c r="F44" s="38" t="s">
        <v>20</v>
      </c>
      <c r="G44" s="39" t="n">
        <v>2055749</v>
      </c>
      <c r="H44" s="34" t="s">
        <v>16</v>
      </c>
    </row>
    <row r="45" customFormat="false" ht="12.75" hidden="false" customHeight="false" outlineLevel="0" collapsed="false">
      <c r="A45" s="35" t="s">
        <v>13</v>
      </c>
      <c r="B45" s="36" t="s">
        <v>43</v>
      </c>
      <c r="C45" s="36" t="s">
        <v>18</v>
      </c>
      <c r="D45" s="36" t="n">
        <v>55</v>
      </c>
      <c r="E45" s="36" t="s">
        <v>19</v>
      </c>
      <c r="F45" s="38" t="s">
        <v>21</v>
      </c>
      <c r="G45" s="39" t="n">
        <v>4314</v>
      </c>
      <c r="H45" s="34" t="s">
        <v>16</v>
      </c>
    </row>
    <row r="46" customFormat="false" ht="12.75" hidden="false" customHeight="false" outlineLevel="0" collapsed="false">
      <c r="A46" s="35" t="s">
        <v>13</v>
      </c>
      <c r="B46" s="36" t="s">
        <v>43</v>
      </c>
      <c r="C46" s="36" t="s">
        <v>18</v>
      </c>
      <c r="D46" s="36" t="n">
        <v>55</v>
      </c>
      <c r="E46" s="36" t="s">
        <v>29</v>
      </c>
      <c r="F46" s="38" t="s">
        <v>30</v>
      </c>
      <c r="G46" s="39" t="n">
        <v>3312247</v>
      </c>
      <c r="H46" s="34" t="s">
        <v>16</v>
      </c>
    </row>
    <row r="47" customFormat="false" ht="12.75" hidden="false" customHeight="false" outlineLevel="0" collapsed="false">
      <c r="A47" s="35" t="s">
        <v>13</v>
      </c>
      <c r="B47" s="36" t="s">
        <v>43</v>
      </c>
      <c r="C47" s="36" t="s">
        <v>18</v>
      </c>
      <c r="D47" s="36" t="n">
        <v>55</v>
      </c>
      <c r="E47" s="36" t="s">
        <v>19</v>
      </c>
      <c r="F47" s="38" t="s">
        <v>22</v>
      </c>
      <c r="G47" s="39" t="n">
        <v>524931</v>
      </c>
      <c r="H47" s="34" t="s">
        <v>16</v>
      </c>
    </row>
    <row r="48" customFormat="false" ht="12.75" hidden="false" customHeight="false" outlineLevel="0" collapsed="false">
      <c r="A48" s="35" t="s">
        <v>13</v>
      </c>
      <c r="B48" s="36" t="s">
        <v>43</v>
      </c>
      <c r="C48" s="37" t="n">
        <v>44</v>
      </c>
      <c r="D48" s="36" t="n">
        <v>50</v>
      </c>
      <c r="E48" s="36"/>
      <c r="F48" s="38" t="s">
        <v>20</v>
      </c>
      <c r="G48" s="39" t="n">
        <v>1247794</v>
      </c>
      <c r="H48" s="34" t="s">
        <v>16</v>
      </c>
    </row>
    <row r="49" customFormat="false" ht="12.75" hidden="false" customHeight="false" outlineLevel="0" collapsed="false">
      <c r="A49" s="35" t="s">
        <v>13</v>
      </c>
      <c r="B49" s="36" t="s">
        <v>43</v>
      </c>
      <c r="C49" s="37" t="n">
        <v>44</v>
      </c>
      <c r="D49" s="36" t="n">
        <v>55</v>
      </c>
      <c r="E49" s="36"/>
      <c r="F49" s="38" t="s">
        <v>22</v>
      </c>
      <c r="G49" s="39" t="n">
        <v>1515041</v>
      </c>
      <c r="H49" s="34" t="s">
        <v>16</v>
      </c>
    </row>
    <row r="50" customFormat="false" ht="12.75" hidden="false" customHeight="false" outlineLevel="0" collapsed="false">
      <c r="A50" s="35" t="s">
        <v>13</v>
      </c>
      <c r="B50" s="36" t="s">
        <v>43</v>
      </c>
      <c r="C50" s="37" t="n">
        <v>44</v>
      </c>
      <c r="D50" s="36" t="n">
        <v>15</v>
      </c>
      <c r="E50" s="36" t="s">
        <v>31</v>
      </c>
      <c r="F50" s="38" t="s">
        <v>44</v>
      </c>
      <c r="G50" s="39" t="n">
        <v>116368</v>
      </c>
      <c r="H50" s="34" t="s">
        <v>16</v>
      </c>
    </row>
    <row r="51" customFormat="false" ht="12.75" hidden="false" customHeight="false" outlineLevel="0" collapsed="false">
      <c r="A51" s="35" t="s">
        <v>13</v>
      </c>
      <c r="B51" s="36" t="s">
        <v>43</v>
      </c>
      <c r="C51" s="37" t="n">
        <v>60</v>
      </c>
      <c r="D51" s="36" t="n">
        <v>61</v>
      </c>
      <c r="E51" s="36"/>
      <c r="F51" s="38" t="s">
        <v>26</v>
      </c>
      <c r="G51" s="39" t="n">
        <v>1238437</v>
      </c>
      <c r="H51" s="34" t="s">
        <v>16</v>
      </c>
    </row>
    <row r="52" s="5" customFormat="true" ht="12.75" hidden="false" customHeight="false" outlineLevel="0" collapsed="false">
      <c r="A52" s="35"/>
      <c r="B52" s="41" t="s">
        <v>45</v>
      </c>
      <c r="C52" s="41"/>
      <c r="D52" s="41"/>
      <c r="E52" s="41"/>
      <c r="F52" s="41"/>
      <c r="G52" s="42" t="n">
        <f aca="false">SUM(G44:G51)</f>
        <v>10014881</v>
      </c>
      <c r="H52" s="42"/>
    </row>
    <row r="53" customFormat="false" ht="12.75" hidden="false" customHeight="false" outlineLevel="0" collapsed="false">
      <c r="A53" s="35" t="s">
        <v>13</v>
      </c>
      <c r="B53" s="36" t="s">
        <v>46</v>
      </c>
      <c r="C53" s="37" t="n">
        <v>44</v>
      </c>
      <c r="D53" s="36" t="n">
        <v>3221</v>
      </c>
      <c r="E53" s="36"/>
      <c r="F53" s="38" t="s">
        <v>15</v>
      </c>
      <c r="G53" s="39" t="n">
        <v>55000</v>
      </c>
      <c r="H53" s="34" t="s">
        <v>16</v>
      </c>
    </row>
    <row r="54" customFormat="false" ht="12.75" hidden="false" customHeight="false" outlineLevel="0" collapsed="false">
      <c r="A54" s="35" t="s">
        <v>13</v>
      </c>
      <c r="B54" s="36" t="s">
        <v>46</v>
      </c>
      <c r="C54" s="36" t="s">
        <v>18</v>
      </c>
      <c r="D54" s="36" t="n">
        <v>50</v>
      </c>
      <c r="E54" s="36" t="s">
        <v>19</v>
      </c>
      <c r="F54" s="38" t="s">
        <v>20</v>
      </c>
      <c r="G54" s="39" t="n">
        <v>268975</v>
      </c>
      <c r="H54" s="34" t="s">
        <v>16</v>
      </c>
    </row>
    <row r="55" customFormat="false" ht="12.75" hidden="false" customHeight="false" outlineLevel="0" collapsed="false">
      <c r="A55" s="35" t="s">
        <v>13</v>
      </c>
      <c r="B55" s="36" t="s">
        <v>46</v>
      </c>
      <c r="C55" s="36" t="s">
        <v>18</v>
      </c>
      <c r="D55" s="36" t="n">
        <v>55</v>
      </c>
      <c r="E55" s="36" t="s">
        <v>19</v>
      </c>
      <c r="F55" s="38" t="s">
        <v>21</v>
      </c>
      <c r="G55" s="39" t="n">
        <v>3000</v>
      </c>
      <c r="H55" s="34" t="s">
        <v>16</v>
      </c>
    </row>
    <row r="56" customFormat="false" ht="12.75" hidden="false" customHeight="false" outlineLevel="0" collapsed="false">
      <c r="A56" s="35" t="s">
        <v>13</v>
      </c>
      <c r="B56" s="36" t="s">
        <v>46</v>
      </c>
      <c r="C56" s="36" t="s">
        <v>18</v>
      </c>
      <c r="D56" s="36" t="n">
        <v>55</v>
      </c>
      <c r="E56" s="36" t="s">
        <v>19</v>
      </c>
      <c r="F56" s="38" t="s">
        <v>22</v>
      </c>
      <c r="G56" s="39" t="n">
        <v>95040</v>
      </c>
      <c r="H56" s="34" t="s">
        <v>16</v>
      </c>
    </row>
    <row r="57" customFormat="false" ht="12.75" hidden="false" customHeight="false" outlineLevel="0" collapsed="false">
      <c r="A57" s="35" t="s">
        <v>13</v>
      </c>
      <c r="B57" s="36" t="s">
        <v>46</v>
      </c>
      <c r="C57" s="37" t="n">
        <v>44</v>
      </c>
      <c r="D57" s="36" t="n">
        <v>50</v>
      </c>
      <c r="E57" s="36"/>
      <c r="F57" s="38" t="s">
        <v>20</v>
      </c>
      <c r="G57" s="39" t="n">
        <v>36000</v>
      </c>
      <c r="H57" s="34" t="s">
        <v>16</v>
      </c>
    </row>
    <row r="58" customFormat="false" ht="12.75" hidden="false" customHeight="false" outlineLevel="0" collapsed="false">
      <c r="A58" s="35" t="s">
        <v>13</v>
      </c>
      <c r="B58" s="36" t="s">
        <v>46</v>
      </c>
      <c r="C58" s="37" t="n">
        <v>44</v>
      </c>
      <c r="D58" s="36" t="n">
        <v>55</v>
      </c>
      <c r="E58" s="36"/>
      <c r="F58" s="38" t="s">
        <v>22</v>
      </c>
      <c r="G58" s="39" t="n">
        <v>19000</v>
      </c>
      <c r="H58" s="34" t="s">
        <v>16</v>
      </c>
    </row>
    <row r="59" customFormat="false" ht="12.75" hidden="false" customHeight="false" outlineLevel="0" collapsed="false">
      <c r="A59" s="35" t="s">
        <v>13</v>
      </c>
      <c r="B59" s="36" t="s">
        <v>46</v>
      </c>
      <c r="C59" s="37" t="n">
        <v>60</v>
      </c>
      <c r="D59" s="36" t="n">
        <v>61</v>
      </c>
      <c r="E59" s="36"/>
      <c r="F59" s="38" t="s">
        <v>26</v>
      </c>
      <c r="G59" s="39" t="n">
        <v>91542</v>
      </c>
      <c r="H59" s="34" t="s">
        <v>16</v>
      </c>
    </row>
    <row r="60" s="5" customFormat="true" ht="25.5" hidden="false" customHeight="false" outlineLevel="0" collapsed="false">
      <c r="A60" s="44"/>
      <c r="B60" s="41" t="s">
        <v>47</v>
      </c>
      <c r="C60" s="41"/>
      <c r="D60" s="41"/>
      <c r="E60" s="41"/>
      <c r="F60" s="41"/>
      <c r="G60" s="42" t="n">
        <f aca="false">SUM(G54:G59)</f>
        <v>513557</v>
      </c>
      <c r="H60" s="42"/>
    </row>
    <row r="61" customFormat="false" ht="12.75" hidden="false" customHeight="false" outlineLevel="0" collapsed="false">
      <c r="A61" s="35" t="s">
        <v>13</v>
      </c>
      <c r="B61" s="36" t="s">
        <v>48</v>
      </c>
      <c r="C61" s="37" t="n">
        <v>44</v>
      </c>
      <c r="D61" s="36" t="n">
        <v>3221</v>
      </c>
      <c r="E61" s="36"/>
      <c r="F61" s="38" t="s">
        <v>15</v>
      </c>
      <c r="G61" s="39" t="n">
        <v>41000</v>
      </c>
      <c r="H61" s="34" t="s">
        <v>16</v>
      </c>
    </row>
    <row r="62" customFormat="false" ht="12.75" hidden="false" customHeight="false" outlineLevel="0" collapsed="false">
      <c r="A62" s="35" t="s">
        <v>13</v>
      </c>
      <c r="B62" s="36" t="s">
        <v>48</v>
      </c>
      <c r="C62" s="36" t="s">
        <v>18</v>
      </c>
      <c r="D62" s="36" t="n">
        <v>50</v>
      </c>
      <c r="E62" s="36" t="s">
        <v>19</v>
      </c>
      <c r="F62" s="38" t="s">
        <v>20</v>
      </c>
      <c r="G62" s="39" t="n">
        <v>372620</v>
      </c>
      <c r="H62" s="34" t="s">
        <v>16</v>
      </c>
    </row>
    <row r="63" customFormat="false" ht="12.75" hidden="false" customHeight="false" outlineLevel="0" collapsed="false">
      <c r="A63" s="35" t="s">
        <v>13</v>
      </c>
      <c r="B63" s="36" t="s">
        <v>48</v>
      </c>
      <c r="C63" s="36" t="s">
        <v>18</v>
      </c>
      <c r="D63" s="36" t="n">
        <v>55</v>
      </c>
      <c r="E63" s="36" t="s">
        <v>19</v>
      </c>
      <c r="F63" s="38" t="s">
        <v>21</v>
      </c>
      <c r="G63" s="39" t="n">
        <v>3000</v>
      </c>
      <c r="H63" s="34" t="s">
        <v>16</v>
      </c>
    </row>
    <row r="64" customFormat="false" ht="12.75" hidden="false" customHeight="false" outlineLevel="0" collapsed="false">
      <c r="A64" s="35" t="s">
        <v>13</v>
      </c>
      <c r="B64" s="36" t="s">
        <v>48</v>
      </c>
      <c r="C64" s="36" t="s">
        <v>18</v>
      </c>
      <c r="D64" s="36" t="n">
        <v>55</v>
      </c>
      <c r="E64" s="36" t="s">
        <v>19</v>
      </c>
      <c r="F64" s="38" t="s">
        <v>22</v>
      </c>
      <c r="G64" s="39" t="n">
        <v>61473</v>
      </c>
      <c r="H64" s="34" t="s">
        <v>16</v>
      </c>
    </row>
    <row r="65" customFormat="false" ht="12.75" hidden="false" customHeight="false" outlineLevel="0" collapsed="false">
      <c r="A65" s="35" t="s">
        <v>13</v>
      </c>
      <c r="B65" s="36" t="s">
        <v>48</v>
      </c>
      <c r="C65" s="36" t="s">
        <v>18</v>
      </c>
      <c r="D65" s="36" t="n">
        <v>55</v>
      </c>
      <c r="E65" s="36" t="s">
        <v>29</v>
      </c>
      <c r="F65" s="38" t="s">
        <v>30</v>
      </c>
      <c r="G65" s="39" t="n">
        <v>51520</v>
      </c>
      <c r="H65" s="34" t="s">
        <v>16</v>
      </c>
    </row>
    <row r="66" customFormat="false" ht="12.75" hidden="false" customHeight="false" outlineLevel="0" collapsed="false">
      <c r="A66" s="35" t="s">
        <v>13</v>
      </c>
      <c r="B66" s="36" t="s">
        <v>48</v>
      </c>
      <c r="C66" s="37" t="n">
        <v>44</v>
      </c>
      <c r="D66" s="36" t="n">
        <v>50</v>
      </c>
      <c r="E66" s="36"/>
      <c r="F66" s="38" t="s">
        <v>20</v>
      </c>
      <c r="G66" s="39" t="n">
        <v>11600</v>
      </c>
      <c r="H66" s="34" t="s">
        <v>16</v>
      </c>
    </row>
    <row r="67" customFormat="false" ht="12.75" hidden="false" customHeight="false" outlineLevel="0" collapsed="false">
      <c r="A67" s="35" t="s">
        <v>13</v>
      </c>
      <c r="B67" s="36" t="s">
        <v>48</v>
      </c>
      <c r="C67" s="37" t="n">
        <v>44</v>
      </c>
      <c r="D67" s="36" t="n">
        <v>55</v>
      </c>
      <c r="E67" s="36"/>
      <c r="F67" s="38" t="s">
        <v>22</v>
      </c>
      <c r="G67" s="39" t="n">
        <v>29400</v>
      </c>
      <c r="H67" s="34" t="s">
        <v>16</v>
      </c>
    </row>
    <row r="68" customFormat="false" ht="12.75" hidden="false" customHeight="false" outlineLevel="0" collapsed="false">
      <c r="A68" s="35" t="s">
        <v>13</v>
      </c>
      <c r="B68" s="36" t="s">
        <v>48</v>
      </c>
      <c r="C68" s="37" t="n">
        <v>60</v>
      </c>
      <c r="D68" s="36" t="n">
        <v>61</v>
      </c>
      <c r="E68" s="36"/>
      <c r="F68" s="38" t="s">
        <v>26</v>
      </c>
      <c r="G68" s="39" t="n">
        <v>31365</v>
      </c>
      <c r="H68" s="34" t="s">
        <v>16</v>
      </c>
    </row>
    <row r="69" s="5" customFormat="true" ht="12.75" hidden="false" customHeight="false" outlineLevel="0" collapsed="false">
      <c r="A69" s="35"/>
      <c r="B69" s="40" t="s">
        <v>49</v>
      </c>
      <c r="C69" s="41"/>
      <c r="D69" s="41"/>
      <c r="E69" s="41"/>
      <c r="F69" s="41"/>
      <c r="G69" s="42" t="n">
        <f aca="false">SUM(G62:G68)</f>
        <v>560978</v>
      </c>
      <c r="H69" s="42"/>
      <c r="I69" s="1"/>
      <c r="J69" s="1"/>
      <c r="K69" s="1"/>
      <c r="L69" s="1"/>
      <c r="M69" s="1"/>
      <c r="N69" s="1"/>
      <c r="O69" s="1"/>
      <c r="P69" s="1"/>
      <c r="Q69" s="1"/>
      <c r="R69" s="1"/>
      <c r="S69" s="1"/>
      <c r="T69" s="1"/>
      <c r="U69" s="1"/>
      <c r="V69" s="1"/>
      <c r="W69" s="1"/>
      <c r="X69" s="1"/>
      <c r="Y69" s="1"/>
      <c r="Z69" s="1"/>
      <c r="AA69" s="1"/>
      <c r="AB69" s="1"/>
      <c r="AC69" s="1"/>
      <c r="AD69" s="1"/>
      <c r="AE69" s="1"/>
      <c r="AF69" s="1"/>
      <c r="AG69" s="1"/>
      <c r="AH69" s="1"/>
    </row>
    <row r="70" s="48" customFormat="true" ht="12.75" hidden="false" customHeight="false" outlineLevel="0" collapsed="false">
      <c r="A70" s="35" t="s">
        <v>50</v>
      </c>
      <c r="B70" s="35" t="s">
        <v>51</v>
      </c>
      <c r="C70" s="45" t="n">
        <v>10</v>
      </c>
      <c r="D70" s="35" t="n">
        <v>3233</v>
      </c>
      <c r="E70" s="35"/>
      <c r="F70" s="46" t="s">
        <v>52</v>
      </c>
      <c r="G70" s="39" t="n">
        <v>200</v>
      </c>
      <c r="H70" s="47" t="s">
        <v>53</v>
      </c>
      <c r="I70" s="1"/>
      <c r="J70" s="1"/>
      <c r="K70" s="1"/>
      <c r="L70" s="1"/>
      <c r="M70" s="1"/>
      <c r="N70" s="1"/>
      <c r="O70" s="1"/>
      <c r="P70" s="1"/>
      <c r="Q70" s="1"/>
      <c r="R70" s="1"/>
      <c r="S70" s="1"/>
      <c r="T70" s="1"/>
      <c r="U70" s="1"/>
      <c r="V70" s="1"/>
      <c r="W70" s="1"/>
      <c r="X70" s="1"/>
      <c r="Y70" s="1"/>
      <c r="Z70" s="1"/>
      <c r="AA70" s="1"/>
      <c r="AB70" s="1"/>
      <c r="AC70" s="1"/>
      <c r="AD70" s="1"/>
      <c r="AE70" s="1"/>
      <c r="AF70" s="1"/>
      <c r="AG70" s="1"/>
      <c r="AH70" s="1"/>
    </row>
    <row r="71" s="48" customFormat="true" ht="12.75" hidden="false" customHeight="false" outlineLevel="0" collapsed="false">
      <c r="A71" s="35" t="s">
        <v>50</v>
      </c>
      <c r="B71" s="35" t="s">
        <v>51</v>
      </c>
      <c r="C71" s="45" t="n">
        <v>10</v>
      </c>
      <c r="D71" s="35" t="n">
        <v>3237</v>
      </c>
      <c r="E71" s="35"/>
      <c r="F71" s="46" t="s">
        <v>54</v>
      </c>
      <c r="G71" s="39" t="n">
        <v>88521</v>
      </c>
      <c r="H71" s="47" t="s">
        <v>53</v>
      </c>
      <c r="I71" s="1"/>
      <c r="J71" s="1"/>
      <c r="K71" s="1"/>
      <c r="L71" s="1"/>
      <c r="M71" s="1"/>
      <c r="N71" s="1"/>
      <c r="O71" s="1"/>
      <c r="P71" s="1"/>
      <c r="Q71" s="1"/>
      <c r="R71" s="1"/>
      <c r="S71" s="1"/>
      <c r="T71" s="1"/>
      <c r="U71" s="1"/>
      <c r="V71" s="1"/>
      <c r="W71" s="1"/>
      <c r="X71" s="1"/>
      <c r="Y71" s="1"/>
      <c r="Z71" s="1"/>
      <c r="AA71" s="1"/>
      <c r="AB71" s="1"/>
      <c r="AC71" s="1"/>
      <c r="AD71" s="1"/>
      <c r="AE71" s="1"/>
      <c r="AF71" s="1"/>
      <c r="AG71" s="1"/>
      <c r="AH71" s="1"/>
    </row>
    <row r="72" s="48" customFormat="true" ht="12.75" hidden="false" customHeight="false" outlineLevel="0" collapsed="false">
      <c r="A72" s="35" t="s">
        <v>50</v>
      </c>
      <c r="B72" s="35" t="s">
        <v>51</v>
      </c>
      <c r="C72" s="45" t="n">
        <v>40</v>
      </c>
      <c r="D72" s="35" t="n">
        <v>358</v>
      </c>
      <c r="E72" s="35" t="s">
        <v>55</v>
      </c>
      <c r="F72" s="46" t="s">
        <v>56</v>
      </c>
      <c r="G72" s="39" t="n">
        <v>2404289</v>
      </c>
      <c r="H72" s="47" t="s">
        <v>57</v>
      </c>
      <c r="I72" s="1"/>
      <c r="J72" s="1"/>
      <c r="K72" s="1"/>
      <c r="L72" s="1"/>
      <c r="M72" s="1"/>
      <c r="N72" s="1"/>
      <c r="O72" s="1"/>
      <c r="P72" s="1"/>
      <c r="Q72" s="1"/>
      <c r="R72" s="1"/>
      <c r="S72" s="1"/>
      <c r="T72" s="1"/>
      <c r="U72" s="1"/>
      <c r="V72" s="1"/>
      <c r="W72" s="1"/>
      <c r="X72" s="1"/>
      <c r="Y72" s="1"/>
      <c r="Z72" s="1"/>
      <c r="AA72" s="1"/>
      <c r="AB72" s="1"/>
      <c r="AC72" s="1"/>
      <c r="AD72" s="1"/>
      <c r="AE72" s="1"/>
      <c r="AF72" s="1"/>
      <c r="AG72" s="1"/>
      <c r="AH72" s="1"/>
    </row>
    <row r="73" s="48" customFormat="true" ht="12.75" hidden="false" customHeight="false" outlineLevel="0" collapsed="false">
      <c r="A73" s="35" t="s">
        <v>58</v>
      </c>
      <c r="B73" s="35" t="s">
        <v>51</v>
      </c>
      <c r="C73" s="45" t="n">
        <v>40</v>
      </c>
      <c r="D73" s="35" t="n">
        <v>358</v>
      </c>
      <c r="E73" s="35" t="s">
        <v>55</v>
      </c>
      <c r="F73" s="46" t="s">
        <v>59</v>
      </c>
      <c r="G73" s="39" t="n">
        <v>289000</v>
      </c>
      <c r="H73" s="47" t="s">
        <v>60</v>
      </c>
      <c r="I73" s="1"/>
      <c r="J73" s="1"/>
      <c r="K73" s="1"/>
      <c r="L73" s="1"/>
      <c r="M73" s="1"/>
      <c r="N73" s="1"/>
      <c r="O73" s="1"/>
      <c r="P73" s="1"/>
      <c r="Q73" s="1"/>
      <c r="R73" s="1"/>
      <c r="S73" s="1"/>
      <c r="T73" s="1"/>
      <c r="U73" s="1"/>
      <c r="V73" s="1"/>
      <c r="W73" s="1"/>
      <c r="X73" s="1"/>
      <c r="Y73" s="1"/>
      <c r="Z73" s="1"/>
      <c r="AA73" s="1"/>
      <c r="AB73" s="1"/>
      <c r="AC73" s="1"/>
      <c r="AD73" s="1"/>
      <c r="AE73" s="1"/>
      <c r="AF73" s="1"/>
      <c r="AG73" s="1"/>
      <c r="AH73" s="1"/>
    </row>
    <row r="74" s="48" customFormat="true" ht="12.75" hidden="false" customHeight="false" outlineLevel="0" collapsed="false">
      <c r="A74" s="35" t="s">
        <v>50</v>
      </c>
      <c r="B74" s="35" t="s">
        <v>51</v>
      </c>
      <c r="C74" s="45" t="n">
        <v>40</v>
      </c>
      <c r="D74" s="35" t="n">
        <v>358</v>
      </c>
      <c r="E74" s="35" t="s">
        <v>55</v>
      </c>
      <c r="F74" s="46" t="s">
        <v>59</v>
      </c>
      <c r="G74" s="39" t="n">
        <v>24000</v>
      </c>
      <c r="H74" s="47" t="s">
        <v>60</v>
      </c>
      <c r="I74" s="1"/>
      <c r="J74" s="1"/>
      <c r="K74" s="1"/>
      <c r="L74" s="1"/>
      <c r="M74" s="1"/>
      <c r="N74" s="1"/>
      <c r="O74" s="1"/>
      <c r="P74" s="1"/>
      <c r="Q74" s="1"/>
      <c r="R74" s="1"/>
      <c r="S74" s="1"/>
      <c r="T74" s="1"/>
      <c r="U74" s="1"/>
      <c r="V74" s="1"/>
      <c r="W74" s="1"/>
      <c r="X74" s="1"/>
      <c r="Y74" s="1"/>
      <c r="Z74" s="1"/>
      <c r="AA74" s="1"/>
      <c r="AB74" s="1"/>
      <c r="AC74" s="1"/>
      <c r="AD74" s="1"/>
      <c r="AE74" s="1"/>
      <c r="AF74" s="1"/>
      <c r="AG74" s="1"/>
      <c r="AH74" s="1"/>
    </row>
    <row r="75" s="48" customFormat="true" ht="12.75" hidden="false" customHeight="false" outlineLevel="0" collapsed="false">
      <c r="A75" s="35" t="s">
        <v>58</v>
      </c>
      <c r="B75" s="35" t="s">
        <v>51</v>
      </c>
      <c r="C75" s="45" t="n">
        <v>40</v>
      </c>
      <c r="D75" s="35" t="n">
        <v>359</v>
      </c>
      <c r="E75" s="35" t="s">
        <v>55</v>
      </c>
      <c r="F75" s="46" t="s">
        <v>61</v>
      </c>
      <c r="G75" s="39" t="n">
        <v>1683000</v>
      </c>
      <c r="H75" s="47" t="s">
        <v>60</v>
      </c>
      <c r="I75" s="1"/>
      <c r="J75" s="1"/>
      <c r="K75" s="1"/>
      <c r="L75" s="1"/>
      <c r="M75" s="1"/>
      <c r="N75" s="1"/>
      <c r="O75" s="1"/>
      <c r="P75" s="1"/>
      <c r="Q75" s="1"/>
      <c r="R75" s="1"/>
      <c r="S75" s="1"/>
      <c r="T75" s="1"/>
      <c r="U75" s="1"/>
      <c r="V75" s="1"/>
      <c r="W75" s="1"/>
      <c r="X75" s="1"/>
      <c r="Y75" s="1"/>
      <c r="Z75" s="1"/>
      <c r="AA75" s="1"/>
      <c r="AB75" s="1"/>
      <c r="AC75" s="1"/>
      <c r="AD75" s="1"/>
      <c r="AE75" s="1"/>
      <c r="AF75" s="1"/>
      <c r="AG75" s="1"/>
      <c r="AH75" s="1"/>
    </row>
    <row r="76" s="48" customFormat="true" ht="12.75" hidden="false" customHeight="false" outlineLevel="0" collapsed="false">
      <c r="A76" s="35" t="s">
        <v>50</v>
      </c>
      <c r="B76" s="35" t="s">
        <v>51</v>
      </c>
      <c r="C76" s="45" t="n">
        <v>40</v>
      </c>
      <c r="D76" s="35" t="n">
        <v>359</v>
      </c>
      <c r="E76" s="35" t="s">
        <v>55</v>
      </c>
      <c r="F76" s="46" t="s">
        <v>61</v>
      </c>
      <c r="G76" s="39" t="n">
        <v>5048000</v>
      </c>
      <c r="H76" s="47" t="s">
        <v>60</v>
      </c>
      <c r="I76" s="1"/>
      <c r="J76" s="1"/>
      <c r="K76" s="1"/>
      <c r="L76" s="1"/>
      <c r="M76" s="1"/>
      <c r="N76" s="1"/>
      <c r="O76" s="1"/>
      <c r="P76" s="1"/>
      <c r="Q76" s="1"/>
      <c r="R76" s="1"/>
      <c r="S76" s="1"/>
      <c r="T76" s="1"/>
      <c r="U76" s="1"/>
      <c r="V76" s="1"/>
      <c r="W76" s="1"/>
      <c r="X76" s="1"/>
      <c r="Y76" s="1"/>
      <c r="Z76" s="1"/>
      <c r="AA76" s="1"/>
      <c r="AB76" s="1"/>
      <c r="AC76" s="1"/>
      <c r="AD76" s="1"/>
      <c r="AE76" s="1"/>
      <c r="AF76" s="1"/>
      <c r="AG76" s="1"/>
      <c r="AH76" s="1"/>
    </row>
    <row r="77" s="48" customFormat="true" ht="12.75" hidden="false" customHeight="false" outlineLevel="0" collapsed="false">
      <c r="A77" s="35" t="s">
        <v>50</v>
      </c>
      <c r="B77" s="35" t="s">
        <v>51</v>
      </c>
      <c r="C77" s="45" t="n">
        <v>44</v>
      </c>
      <c r="D77" s="35" t="n">
        <v>3221</v>
      </c>
      <c r="E77" s="35"/>
      <c r="F77" s="38" t="s">
        <v>15</v>
      </c>
      <c r="G77" s="39" t="n">
        <v>5000</v>
      </c>
      <c r="H77" s="47" t="s">
        <v>53</v>
      </c>
      <c r="I77" s="1"/>
      <c r="J77" s="1"/>
      <c r="K77" s="1"/>
      <c r="L77" s="1"/>
      <c r="M77" s="1"/>
      <c r="N77" s="1"/>
      <c r="O77" s="1"/>
      <c r="P77" s="1"/>
      <c r="Q77" s="1"/>
      <c r="R77" s="1"/>
      <c r="S77" s="1"/>
      <c r="T77" s="1"/>
      <c r="U77" s="1"/>
      <c r="V77" s="1"/>
      <c r="W77" s="1"/>
      <c r="X77" s="1"/>
      <c r="Y77" s="1"/>
      <c r="Z77" s="1"/>
      <c r="AA77" s="1"/>
      <c r="AB77" s="1"/>
      <c r="AC77" s="1"/>
      <c r="AD77" s="1"/>
      <c r="AE77" s="1"/>
      <c r="AF77" s="1"/>
      <c r="AG77" s="1"/>
      <c r="AH77" s="1"/>
    </row>
    <row r="78" s="48" customFormat="true" ht="12.75" hidden="false" customHeight="false" outlineLevel="0" collapsed="false">
      <c r="A78" s="35" t="s">
        <v>50</v>
      </c>
      <c r="B78" s="35" t="s">
        <v>51</v>
      </c>
      <c r="C78" s="45" t="n">
        <v>55</v>
      </c>
      <c r="D78" s="35" t="n">
        <v>30420</v>
      </c>
      <c r="E78" s="35" t="s">
        <v>55</v>
      </c>
      <c r="F78" s="38" t="s">
        <v>62</v>
      </c>
      <c r="G78" s="39" t="n">
        <v>8065420</v>
      </c>
      <c r="H78" s="39"/>
      <c r="I78" s="1"/>
      <c r="J78" s="1"/>
      <c r="K78" s="1"/>
      <c r="L78" s="1"/>
      <c r="M78" s="1"/>
      <c r="N78" s="1"/>
      <c r="O78" s="1"/>
      <c r="P78" s="1"/>
      <c r="Q78" s="1"/>
      <c r="R78" s="1"/>
      <c r="S78" s="1"/>
      <c r="T78" s="1"/>
      <c r="U78" s="1"/>
      <c r="V78" s="1"/>
      <c r="W78" s="1"/>
      <c r="X78" s="1"/>
      <c r="Y78" s="1"/>
      <c r="Z78" s="1"/>
      <c r="AA78" s="1"/>
      <c r="AB78" s="1"/>
      <c r="AC78" s="1"/>
      <c r="AD78" s="1"/>
      <c r="AE78" s="1"/>
      <c r="AF78" s="1"/>
      <c r="AG78" s="1"/>
      <c r="AH78" s="1"/>
    </row>
    <row r="79" s="48" customFormat="true" ht="12.75" hidden="false" customHeight="false" outlineLevel="0" collapsed="false">
      <c r="A79" s="35" t="s">
        <v>50</v>
      </c>
      <c r="B79" s="35" t="s">
        <v>51</v>
      </c>
      <c r="C79" s="45" t="n">
        <v>55</v>
      </c>
      <c r="D79" s="35" t="n">
        <v>30421</v>
      </c>
      <c r="E79" s="35" t="s">
        <v>55</v>
      </c>
      <c r="F79" s="38" t="s">
        <v>63</v>
      </c>
      <c r="G79" s="39" t="n">
        <v>7706580</v>
      </c>
      <c r="H79" s="39"/>
      <c r="I79" s="1"/>
      <c r="J79" s="1"/>
      <c r="K79" s="1"/>
      <c r="L79" s="1"/>
      <c r="M79" s="1"/>
      <c r="N79" s="1"/>
      <c r="O79" s="1"/>
      <c r="P79" s="1"/>
      <c r="Q79" s="1"/>
      <c r="R79" s="1"/>
      <c r="S79" s="1"/>
      <c r="T79" s="1"/>
      <c r="U79" s="1"/>
      <c r="V79" s="1"/>
      <c r="W79" s="1"/>
      <c r="X79" s="1"/>
      <c r="Y79" s="1"/>
      <c r="Z79" s="1"/>
      <c r="AA79" s="1"/>
      <c r="AB79" s="1"/>
      <c r="AC79" s="1"/>
      <c r="AD79" s="1"/>
      <c r="AE79" s="1"/>
      <c r="AF79" s="1"/>
      <c r="AG79" s="1"/>
      <c r="AH79" s="1"/>
    </row>
    <row r="80" s="48" customFormat="true" ht="12.75" hidden="false" customHeight="false" outlineLevel="0" collapsed="false">
      <c r="A80" s="35" t="s">
        <v>50</v>
      </c>
      <c r="B80" s="35" t="s">
        <v>51</v>
      </c>
      <c r="C80" s="45" t="n">
        <v>56</v>
      </c>
      <c r="D80" s="35" t="n">
        <v>3043</v>
      </c>
      <c r="E80" s="35" t="s">
        <v>55</v>
      </c>
      <c r="F80" s="46" t="s">
        <v>64</v>
      </c>
      <c r="G80" s="39" t="n">
        <v>17219558</v>
      </c>
      <c r="H80" s="39"/>
      <c r="I80" s="1"/>
      <c r="J80" s="1"/>
      <c r="K80" s="1"/>
      <c r="L80" s="1"/>
      <c r="M80" s="1"/>
      <c r="N80" s="1"/>
      <c r="O80" s="1"/>
      <c r="P80" s="1"/>
      <c r="Q80" s="1"/>
      <c r="R80" s="1"/>
      <c r="S80" s="1"/>
      <c r="T80" s="1"/>
      <c r="U80" s="1"/>
      <c r="V80" s="1"/>
      <c r="W80" s="1"/>
      <c r="X80" s="1"/>
      <c r="Y80" s="1"/>
      <c r="Z80" s="1"/>
      <c r="AA80" s="1"/>
      <c r="AB80" s="1"/>
      <c r="AC80" s="1"/>
      <c r="AD80" s="1"/>
      <c r="AE80" s="1"/>
      <c r="AF80" s="1"/>
      <c r="AG80" s="1"/>
      <c r="AH80" s="1"/>
    </row>
    <row r="81" s="48" customFormat="true" ht="12.75" hidden="false" customHeight="false" outlineLevel="0" collapsed="false">
      <c r="A81" s="35" t="s">
        <v>50</v>
      </c>
      <c r="B81" s="35" t="s">
        <v>51</v>
      </c>
      <c r="C81" s="35" t="s">
        <v>18</v>
      </c>
      <c r="D81" s="35" t="n">
        <v>41</v>
      </c>
      <c r="E81" s="35"/>
      <c r="F81" s="46" t="s">
        <v>65</v>
      </c>
      <c r="G81" s="39" t="n">
        <v>240000</v>
      </c>
      <c r="H81" s="47" t="s">
        <v>53</v>
      </c>
      <c r="I81" s="1"/>
      <c r="J81" s="1"/>
      <c r="K81" s="1"/>
      <c r="L81" s="1"/>
      <c r="M81" s="1"/>
      <c r="N81" s="1"/>
      <c r="O81" s="1"/>
      <c r="P81" s="1"/>
      <c r="Q81" s="1"/>
      <c r="R81" s="1"/>
      <c r="S81" s="1"/>
      <c r="T81" s="1"/>
      <c r="U81" s="1"/>
      <c r="V81" s="1"/>
      <c r="W81" s="1"/>
      <c r="X81" s="1"/>
      <c r="Y81" s="1"/>
      <c r="Z81" s="1"/>
      <c r="AA81" s="1"/>
      <c r="AB81" s="1"/>
      <c r="AC81" s="1"/>
      <c r="AD81" s="1"/>
      <c r="AE81" s="1"/>
      <c r="AF81" s="1"/>
      <c r="AG81" s="1"/>
      <c r="AH81" s="1"/>
    </row>
    <row r="82" s="48" customFormat="true" ht="12.75" hidden="false" customHeight="false" outlineLevel="0" collapsed="false">
      <c r="A82" s="35" t="s">
        <v>50</v>
      </c>
      <c r="B82" s="35" t="s">
        <v>51</v>
      </c>
      <c r="C82" s="35" t="s">
        <v>18</v>
      </c>
      <c r="D82" s="35" t="n">
        <v>41</v>
      </c>
      <c r="E82" s="35"/>
      <c r="F82" s="46" t="s">
        <v>66</v>
      </c>
      <c r="G82" s="39" t="n">
        <v>84000</v>
      </c>
      <c r="H82" s="47" t="s">
        <v>53</v>
      </c>
      <c r="I82" s="1"/>
      <c r="J82" s="1"/>
      <c r="K82" s="1"/>
      <c r="L82" s="1"/>
      <c r="M82" s="1"/>
      <c r="N82" s="1"/>
      <c r="O82" s="1"/>
      <c r="P82" s="1"/>
      <c r="Q82" s="1"/>
      <c r="R82" s="1"/>
      <c r="S82" s="1"/>
      <c r="T82" s="1"/>
      <c r="U82" s="1"/>
      <c r="V82" s="1"/>
      <c r="W82" s="1"/>
      <c r="X82" s="1"/>
      <c r="Y82" s="1"/>
      <c r="Z82" s="1"/>
      <c r="AA82" s="1"/>
      <c r="AB82" s="1"/>
      <c r="AC82" s="1"/>
      <c r="AD82" s="1"/>
      <c r="AE82" s="1"/>
      <c r="AF82" s="1"/>
      <c r="AG82" s="1"/>
      <c r="AH82" s="1"/>
    </row>
    <row r="83" s="48" customFormat="true" ht="12.75" hidden="false" customHeight="false" outlineLevel="0" collapsed="false">
      <c r="A83" s="35" t="s">
        <v>50</v>
      </c>
      <c r="B83" s="35" t="s">
        <v>51</v>
      </c>
      <c r="C83" s="35" t="s">
        <v>18</v>
      </c>
      <c r="D83" s="35" t="n">
        <v>41</v>
      </c>
      <c r="E83" s="35"/>
      <c r="F83" s="46" t="s">
        <v>67</v>
      </c>
      <c r="G83" s="39" t="n">
        <v>46000</v>
      </c>
      <c r="H83" s="47" t="s">
        <v>53</v>
      </c>
      <c r="I83" s="5"/>
      <c r="J83" s="5"/>
      <c r="K83" s="5"/>
      <c r="L83" s="5"/>
      <c r="M83" s="1"/>
      <c r="N83" s="1"/>
      <c r="O83" s="1"/>
      <c r="P83" s="1"/>
      <c r="Q83" s="1"/>
      <c r="R83" s="1"/>
      <c r="S83" s="1"/>
      <c r="T83" s="1"/>
      <c r="U83" s="1"/>
      <c r="V83" s="1"/>
      <c r="W83" s="1"/>
      <c r="X83" s="1"/>
      <c r="Y83" s="1"/>
      <c r="Z83" s="1"/>
      <c r="AA83" s="1"/>
      <c r="AB83" s="1"/>
      <c r="AC83" s="1"/>
      <c r="AD83" s="1"/>
      <c r="AE83" s="1"/>
      <c r="AF83" s="1"/>
      <c r="AG83" s="1"/>
      <c r="AH83" s="1"/>
    </row>
    <row r="84" s="48" customFormat="true" ht="12.75" hidden="false" customHeight="false" outlineLevel="0" collapsed="false">
      <c r="A84" s="35" t="s">
        <v>68</v>
      </c>
      <c r="B84" s="35" t="s">
        <v>51</v>
      </c>
      <c r="C84" s="35" t="s">
        <v>18</v>
      </c>
      <c r="D84" s="35" t="n">
        <v>41</v>
      </c>
      <c r="E84" s="35"/>
      <c r="F84" s="46" t="s">
        <v>69</v>
      </c>
      <c r="G84" s="39" t="n">
        <v>137600</v>
      </c>
      <c r="H84" s="49" t="s">
        <v>70</v>
      </c>
      <c r="I84" s="1"/>
      <c r="J84" s="1"/>
      <c r="K84" s="1"/>
      <c r="L84" s="1"/>
      <c r="M84" s="1"/>
      <c r="N84" s="1"/>
      <c r="O84" s="1"/>
      <c r="P84" s="1"/>
      <c r="Q84" s="1"/>
      <c r="R84" s="1"/>
      <c r="S84" s="1"/>
      <c r="T84" s="1"/>
      <c r="U84" s="1"/>
      <c r="V84" s="1"/>
      <c r="W84" s="1"/>
      <c r="X84" s="1"/>
      <c r="Y84" s="1"/>
      <c r="Z84" s="1"/>
      <c r="AA84" s="1"/>
      <c r="AB84" s="1"/>
      <c r="AC84" s="1"/>
      <c r="AD84" s="1"/>
      <c r="AE84" s="1"/>
      <c r="AF84" s="1"/>
      <c r="AG84" s="1"/>
      <c r="AH84" s="1"/>
    </row>
    <row r="85" s="48" customFormat="true" ht="12.75" hidden="false" customHeight="false" outlineLevel="0" collapsed="false">
      <c r="A85" s="35" t="s">
        <v>68</v>
      </c>
      <c r="B85" s="35" t="s">
        <v>51</v>
      </c>
      <c r="C85" s="35" t="s">
        <v>18</v>
      </c>
      <c r="D85" s="35" t="n">
        <v>41</v>
      </c>
      <c r="E85" s="35"/>
      <c r="F85" s="46" t="s">
        <v>71</v>
      </c>
      <c r="G85" s="39" t="n">
        <v>124900</v>
      </c>
      <c r="H85" s="49" t="s">
        <v>70</v>
      </c>
      <c r="I85" s="1"/>
      <c r="J85" s="1"/>
      <c r="K85" s="1"/>
      <c r="L85" s="1"/>
      <c r="M85" s="1"/>
      <c r="N85" s="1"/>
      <c r="O85" s="1"/>
      <c r="P85" s="1"/>
      <c r="Q85" s="1"/>
      <c r="R85" s="1"/>
      <c r="S85" s="1"/>
      <c r="T85" s="1"/>
      <c r="U85" s="1"/>
      <c r="V85" s="1"/>
      <c r="W85" s="1"/>
      <c r="X85" s="1"/>
      <c r="Y85" s="1"/>
      <c r="Z85" s="1"/>
      <c r="AA85" s="1"/>
      <c r="AB85" s="1"/>
      <c r="AC85" s="1"/>
      <c r="AD85" s="1"/>
      <c r="AE85" s="1"/>
      <c r="AF85" s="1"/>
      <c r="AG85" s="1"/>
      <c r="AH85" s="1"/>
    </row>
    <row r="86" s="48" customFormat="true" ht="12.75" hidden="false" customHeight="false" outlineLevel="0" collapsed="false">
      <c r="A86" s="35" t="s">
        <v>50</v>
      </c>
      <c r="B86" s="35" t="s">
        <v>51</v>
      </c>
      <c r="C86" s="45" t="n">
        <v>44</v>
      </c>
      <c r="D86" s="35" t="n">
        <v>41</v>
      </c>
      <c r="E86" s="35"/>
      <c r="F86" s="46" t="s">
        <v>72</v>
      </c>
      <c r="G86" s="39" t="n">
        <v>5000</v>
      </c>
      <c r="H86" s="47" t="s">
        <v>53</v>
      </c>
      <c r="I86" s="1"/>
      <c r="J86" s="1"/>
      <c r="K86" s="1"/>
      <c r="L86" s="1"/>
      <c r="M86" s="1"/>
      <c r="N86" s="1"/>
      <c r="O86" s="1"/>
      <c r="P86" s="1"/>
      <c r="Q86" s="1"/>
      <c r="R86" s="1"/>
      <c r="S86" s="1"/>
      <c r="T86" s="1"/>
      <c r="U86" s="1"/>
      <c r="V86" s="1"/>
      <c r="W86" s="1"/>
      <c r="X86" s="1"/>
      <c r="Y86" s="1"/>
      <c r="Z86" s="1"/>
      <c r="AA86" s="1"/>
      <c r="AB86" s="1"/>
      <c r="AC86" s="1"/>
      <c r="AD86" s="1"/>
      <c r="AE86" s="1"/>
      <c r="AF86" s="1"/>
      <c r="AG86" s="1"/>
      <c r="AH86" s="1"/>
    </row>
    <row r="87" s="48" customFormat="true" ht="12.75" hidden="false" customHeight="false" outlineLevel="0" collapsed="false">
      <c r="A87" s="35" t="s">
        <v>50</v>
      </c>
      <c r="B87" s="35" t="s">
        <v>51</v>
      </c>
      <c r="C87" s="35" t="s">
        <v>18</v>
      </c>
      <c r="D87" s="35" t="n">
        <v>50</v>
      </c>
      <c r="E87" s="35"/>
      <c r="F87" s="46" t="s">
        <v>20</v>
      </c>
      <c r="G87" s="39" t="n">
        <v>3859829</v>
      </c>
      <c r="H87" s="47" t="s">
        <v>53</v>
      </c>
      <c r="I87" s="1"/>
      <c r="J87" s="1"/>
      <c r="K87" s="1"/>
      <c r="L87" s="1"/>
      <c r="M87" s="1"/>
      <c r="N87" s="1"/>
      <c r="O87" s="1"/>
      <c r="P87" s="1"/>
      <c r="Q87" s="1"/>
      <c r="R87" s="1"/>
      <c r="S87" s="1"/>
      <c r="T87" s="1"/>
      <c r="U87" s="1"/>
      <c r="V87" s="1"/>
      <c r="W87" s="1"/>
      <c r="X87" s="1"/>
      <c r="Y87" s="1"/>
      <c r="Z87" s="1"/>
      <c r="AA87" s="1"/>
      <c r="AB87" s="1"/>
      <c r="AC87" s="1"/>
      <c r="AD87" s="1"/>
      <c r="AE87" s="1"/>
      <c r="AF87" s="1"/>
      <c r="AG87" s="1"/>
      <c r="AH87" s="1"/>
    </row>
    <row r="88" s="48" customFormat="true" ht="12.75" hidden="false" customHeight="false" outlineLevel="0" collapsed="false">
      <c r="A88" s="35" t="s">
        <v>50</v>
      </c>
      <c r="B88" s="35" t="s">
        <v>51</v>
      </c>
      <c r="C88" s="35" t="s">
        <v>18</v>
      </c>
      <c r="D88" s="35" t="n">
        <v>50</v>
      </c>
      <c r="E88" s="35"/>
      <c r="F88" s="46" t="s">
        <v>73</v>
      </c>
      <c r="G88" s="39" t="n">
        <v>3000</v>
      </c>
      <c r="H88" s="47" t="s">
        <v>74</v>
      </c>
      <c r="I88" s="1"/>
      <c r="J88" s="1"/>
      <c r="K88" s="1"/>
      <c r="L88" s="1"/>
      <c r="M88" s="1"/>
      <c r="N88" s="1"/>
      <c r="O88" s="1"/>
      <c r="P88" s="1"/>
      <c r="Q88" s="1"/>
      <c r="R88" s="1"/>
      <c r="S88" s="1"/>
      <c r="T88" s="1"/>
      <c r="U88" s="1"/>
      <c r="V88" s="1"/>
      <c r="W88" s="1"/>
      <c r="X88" s="1"/>
      <c r="Y88" s="1"/>
      <c r="Z88" s="1"/>
      <c r="AA88" s="1"/>
      <c r="AB88" s="1"/>
      <c r="AC88" s="1"/>
      <c r="AD88" s="1"/>
      <c r="AE88" s="1"/>
      <c r="AF88" s="1"/>
      <c r="AG88" s="1"/>
      <c r="AH88" s="1"/>
    </row>
    <row r="89" s="48" customFormat="true" ht="12.75" hidden="false" customHeight="false" outlineLevel="0" collapsed="false">
      <c r="A89" s="35" t="s">
        <v>50</v>
      </c>
      <c r="B89" s="35" t="s">
        <v>51</v>
      </c>
      <c r="C89" s="35" t="s">
        <v>18</v>
      </c>
      <c r="D89" s="35" t="n">
        <v>50</v>
      </c>
      <c r="E89" s="35"/>
      <c r="F89" s="46" t="s">
        <v>75</v>
      </c>
      <c r="G89" s="39" t="n">
        <v>11000</v>
      </c>
      <c r="H89" s="47" t="s">
        <v>53</v>
      </c>
      <c r="I89" s="1"/>
      <c r="J89" s="1"/>
      <c r="K89" s="1"/>
      <c r="L89" s="1"/>
      <c r="M89" s="1"/>
      <c r="N89" s="1"/>
      <c r="O89" s="1"/>
      <c r="P89" s="1"/>
      <c r="Q89" s="1"/>
      <c r="R89" s="1"/>
      <c r="S89" s="1"/>
      <c r="T89" s="1"/>
      <c r="U89" s="1"/>
      <c r="V89" s="1"/>
      <c r="W89" s="1"/>
      <c r="X89" s="1"/>
      <c r="Y89" s="1"/>
      <c r="Z89" s="1"/>
      <c r="AA89" s="1"/>
      <c r="AB89" s="1"/>
      <c r="AC89" s="1"/>
      <c r="AD89" s="1"/>
      <c r="AE89" s="1"/>
      <c r="AF89" s="1"/>
      <c r="AG89" s="1"/>
      <c r="AH89" s="1"/>
    </row>
    <row r="90" s="48" customFormat="true" ht="12.75" hidden="false" customHeight="false" outlineLevel="0" collapsed="false">
      <c r="A90" s="35" t="s">
        <v>50</v>
      </c>
      <c r="B90" s="35" t="s">
        <v>51</v>
      </c>
      <c r="C90" s="35" t="s">
        <v>18</v>
      </c>
      <c r="D90" s="35" t="n">
        <v>55</v>
      </c>
      <c r="E90" s="35" t="s">
        <v>29</v>
      </c>
      <c r="F90" s="46" t="s">
        <v>30</v>
      </c>
      <c r="G90" s="39" t="n">
        <v>38478</v>
      </c>
      <c r="H90" s="47" t="s">
        <v>53</v>
      </c>
      <c r="I90" s="1"/>
      <c r="J90" s="1"/>
      <c r="K90" s="1"/>
      <c r="L90" s="1"/>
      <c r="M90" s="1"/>
      <c r="N90" s="1"/>
      <c r="O90" s="1"/>
      <c r="P90" s="1"/>
      <c r="Q90" s="1"/>
      <c r="R90" s="1"/>
      <c r="S90" s="1"/>
      <c r="T90" s="1"/>
      <c r="U90" s="1"/>
      <c r="V90" s="1"/>
      <c r="W90" s="1"/>
      <c r="X90" s="1"/>
      <c r="Y90" s="1"/>
      <c r="Z90" s="1"/>
      <c r="AA90" s="1"/>
      <c r="AB90" s="1"/>
      <c r="AC90" s="1"/>
      <c r="AD90" s="1"/>
      <c r="AE90" s="1"/>
      <c r="AF90" s="1"/>
      <c r="AG90" s="1"/>
      <c r="AH90" s="1"/>
    </row>
    <row r="91" s="48" customFormat="true" ht="25.5" hidden="false" customHeight="false" outlineLevel="0" collapsed="false">
      <c r="A91" s="35" t="s">
        <v>58</v>
      </c>
      <c r="B91" s="35" t="s">
        <v>51</v>
      </c>
      <c r="C91" s="35" t="s">
        <v>18</v>
      </c>
      <c r="D91" s="35" t="n">
        <v>55</v>
      </c>
      <c r="E91" s="35"/>
      <c r="F91" s="46" t="s">
        <v>76</v>
      </c>
      <c r="G91" s="39" t="n">
        <v>106000</v>
      </c>
      <c r="H91" s="50" t="s">
        <v>77</v>
      </c>
      <c r="I91" s="1"/>
      <c r="J91" s="1"/>
      <c r="K91" s="1"/>
      <c r="L91" s="1"/>
      <c r="M91" s="1"/>
      <c r="N91" s="1"/>
      <c r="O91" s="1"/>
      <c r="P91" s="1"/>
      <c r="Q91" s="1"/>
      <c r="R91" s="1"/>
      <c r="S91" s="1"/>
      <c r="T91" s="1"/>
      <c r="U91" s="1"/>
      <c r="V91" s="1"/>
      <c r="W91" s="1"/>
      <c r="X91" s="1"/>
      <c r="Y91" s="1"/>
      <c r="Z91" s="1"/>
      <c r="AA91" s="1"/>
      <c r="AB91" s="1"/>
      <c r="AC91" s="1"/>
      <c r="AD91" s="1"/>
      <c r="AE91" s="1"/>
      <c r="AF91" s="1"/>
      <c r="AG91" s="1"/>
      <c r="AH91" s="1"/>
    </row>
    <row r="92" s="48" customFormat="true" ht="12.75" hidden="false" customHeight="false" outlineLevel="0" collapsed="false">
      <c r="A92" s="35" t="s">
        <v>50</v>
      </c>
      <c r="B92" s="35" t="s">
        <v>51</v>
      </c>
      <c r="C92" s="35" t="s">
        <v>18</v>
      </c>
      <c r="D92" s="35" t="n">
        <v>55</v>
      </c>
      <c r="E92" s="35"/>
      <c r="F92" s="46" t="s">
        <v>22</v>
      </c>
      <c r="G92" s="39" t="n">
        <v>1754421</v>
      </c>
      <c r="H92" s="47" t="s">
        <v>53</v>
      </c>
      <c r="I92" s="1"/>
      <c r="J92" s="1"/>
      <c r="K92" s="1"/>
      <c r="L92" s="1"/>
      <c r="M92" s="1"/>
      <c r="N92" s="1"/>
      <c r="O92" s="1"/>
      <c r="P92" s="1"/>
      <c r="Q92" s="1"/>
      <c r="R92" s="1"/>
      <c r="S92" s="1"/>
      <c r="T92" s="1"/>
      <c r="U92" s="1"/>
      <c r="V92" s="1"/>
      <c r="W92" s="1"/>
      <c r="X92" s="1"/>
      <c r="Y92" s="1"/>
      <c r="Z92" s="1"/>
      <c r="AA92" s="1"/>
      <c r="AB92" s="1"/>
      <c r="AC92" s="1"/>
      <c r="AD92" s="1"/>
      <c r="AE92" s="1"/>
      <c r="AF92" s="1"/>
      <c r="AG92" s="1"/>
      <c r="AH92" s="1"/>
    </row>
    <row r="93" s="48" customFormat="true" ht="12.75" hidden="false" customHeight="false" outlineLevel="0" collapsed="false">
      <c r="A93" s="35" t="s">
        <v>50</v>
      </c>
      <c r="B93" s="35" t="s">
        <v>51</v>
      </c>
      <c r="C93" s="35" t="s">
        <v>18</v>
      </c>
      <c r="D93" s="35" t="n">
        <v>55</v>
      </c>
      <c r="E93" s="35"/>
      <c r="F93" s="46" t="s">
        <v>73</v>
      </c>
      <c r="G93" s="39" t="n">
        <v>110512</v>
      </c>
      <c r="H93" s="47" t="s">
        <v>74</v>
      </c>
      <c r="I93" s="1"/>
      <c r="J93" s="1"/>
      <c r="K93" s="1"/>
      <c r="L93" s="1"/>
      <c r="M93" s="1"/>
      <c r="N93" s="1"/>
      <c r="O93" s="1"/>
      <c r="P93" s="1"/>
      <c r="Q93" s="1"/>
      <c r="R93" s="1"/>
      <c r="S93" s="1"/>
      <c r="T93" s="1"/>
      <c r="U93" s="1"/>
      <c r="V93" s="1"/>
      <c r="W93" s="1"/>
      <c r="X93" s="1"/>
      <c r="Y93" s="1"/>
      <c r="Z93" s="1"/>
      <c r="AA93" s="1"/>
      <c r="AB93" s="1"/>
      <c r="AC93" s="1"/>
      <c r="AD93" s="1"/>
      <c r="AE93" s="1"/>
      <c r="AF93" s="1"/>
      <c r="AG93" s="1"/>
      <c r="AH93" s="1"/>
    </row>
    <row r="94" s="48" customFormat="true" ht="12.75" hidden="false" customHeight="false" outlineLevel="0" collapsed="false">
      <c r="A94" s="35" t="s">
        <v>50</v>
      </c>
      <c r="B94" s="35" t="s">
        <v>51</v>
      </c>
      <c r="C94" s="35" t="s">
        <v>18</v>
      </c>
      <c r="D94" s="35" t="n">
        <v>55</v>
      </c>
      <c r="E94" s="35"/>
      <c r="F94" s="46" t="s">
        <v>78</v>
      </c>
      <c r="G94" s="39" t="n">
        <v>20000</v>
      </c>
      <c r="H94" s="47" t="s">
        <v>53</v>
      </c>
      <c r="I94" s="1"/>
      <c r="J94" s="1"/>
      <c r="K94" s="1"/>
      <c r="L94" s="1"/>
      <c r="M94" s="1"/>
      <c r="N94" s="1"/>
      <c r="O94" s="1"/>
      <c r="P94" s="1"/>
      <c r="Q94" s="1"/>
      <c r="R94" s="1"/>
      <c r="S94" s="1"/>
      <c r="T94" s="1"/>
      <c r="U94" s="1"/>
      <c r="V94" s="1"/>
      <c r="W94" s="1"/>
      <c r="X94" s="1"/>
      <c r="Y94" s="1"/>
      <c r="Z94" s="1"/>
      <c r="AA94" s="1"/>
      <c r="AB94" s="1"/>
      <c r="AC94" s="1"/>
      <c r="AD94" s="1"/>
      <c r="AE94" s="1"/>
      <c r="AF94" s="1"/>
      <c r="AG94" s="1"/>
      <c r="AH94" s="1"/>
    </row>
    <row r="95" s="48" customFormat="true" ht="12.75" hidden="false" customHeight="false" outlineLevel="0" collapsed="false">
      <c r="A95" s="35" t="s">
        <v>50</v>
      </c>
      <c r="B95" s="35" t="s">
        <v>51</v>
      </c>
      <c r="C95" s="35" t="s">
        <v>18</v>
      </c>
      <c r="D95" s="35" t="n">
        <v>45</v>
      </c>
      <c r="E95" s="35"/>
      <c r="F95" s="46" t="s">
        <v>75</v>
      </c>
      <c r="G95" s="39" t="n">
        <v>18000</v>
      </c>
      <c r="H95" s="47" t="s">
        <v>53</v>
      </c>
      <c r="I95" s="5"/>
      <c r="J95" s="5"/>
      <c r="K95" s="5"/>
      <c r="L95" s="5"/>
      <c r="M95" s="1"/>
      <c r="N95" s="1"/>
      <c r="O95" s="1"/>
      <c r="P95" s="1"/>
      <c r="Q95" s="1"/>
      <c r="R95" s="1"/>
      <c r="S95" s="1"/>
      <c r="T95" s="1"/>
      <c r="U95" s="1"/>
      <c r="V95" s="1"/>
      <c r="W95" s="1"/>
      <c r="X95" s="1"/>
      <c r="Y95" s="1"/>
      <c r="Z95" s="1"/>
      <c r="AA95" s="1"/>
      <c r="AB95" s="1"/>
      <c r="AC95" s="1"/>
      <c r="AD95" s="1"/>
      <c r="AE95" s="1"/>
      <c r="AF95" s="1"/>
      <c r="AG95" s="1"/>
      <c r="AH95" s="1"/>
    </row>
    <row r="96" s="48" customFormat="true" ht="12.75" hidden="false" customHeight="false" outlineLevel="0" collapsed="false">
      <c r="A96" s="35" t="s">
        <v>79</v>
      </c>
      <c r="B96" s="35" t="s">
        <v>51</v>
      </c>
      <c r="C96" s="35" t="s">
        <v>18</v>
      </c>
      <c r="D96" s="35" t="n">
        <v>45</v>
      </c>
      <c r="E96" s="35"/>
      <c r="F96" s="46" t="s">
        <v>80</v>
      </c>
      <c r="G96" s="39" t="n">
        <v>215000</v>
      </c>
      <c r="H96" s="47" t="s">
        <v>81</v>
      </c>
      <c r="I96" s="1"/>
      <c r="J96" s="1"/>
      <c r="K96" s="1"/>
      <c r="L96" s="1"/>
      <c r="M96" s="1"/>
      <c r="N96" s="1"/>
      <c r="O96" s="1"/>
      <c r="P96" s="1"/>
      <c r="Q96" s="1"/>
      <c r="R96" s="1"/>
      <c r="S96" s="1"/>
      <c r="T96" s="1"/>
      <c r="U96" s="1"/>
      <c r="V96" s="1"/>
      <c r="W96" s="1"/>
      <c r="X96" s="1"/>
      <c r="Y96" s="1"/>
      <c r="Z96" s="1"/>
      <c r="AA96" s="1"/>
      <c r="AB96" s="1"/>
      <c r="AC96" s="1"/>
      <c r="AD96" s="1"/>
      <c r="AE96" s="1"/>
      <c r="AF96" s="1"/>
      <c r="AG96" s="1"/>
      <c r="AH96" s="1"/>
    </row>
    <row r="97" s="48" customFormat="true" ht="12.75" hidden="false" customHeight="false" outlineLevel="0" collapsed="false">
      <c r="A97" s="35" t="s">
        <v>79</v>
      </c>
      <c r="B97" s="35" t="s">
        <v>51</v>
      </c>
      <c r="C97" s="35" t="s">
        <v>18</v>
      </c>
      <c r="D97" s="35" t="n">
        <v>45</v>
      </c>
      <c r="E97" s="35"/>
      <c r="F97" s="46" t="s">
        <v>82</v>
      </c>
      <c r="G97" s="39" t="n">
        <v>74000</v>
      </c>
      <c r="H97" s="47" t="s">
        <v>81</v>
      </c>
      <c r="I97" s="1"/>
      <c r="J97" s="1"/>
      <c r="K97" s="1"/>
      <c r="L97" s="1"/>
      <c r="M97" s="1"/>
      <c r="N97" s="1"/>
      <c r="O97" s="1"/>
      <c r="P97" s="1"/>
      <c r="Q97" s="1"/>
      <c r="R97" s="1"/>
      <c r="S97" s="1"/>
      <c r="T97" s="1"/>
      <c r="U97" s="1"/>
      <c r="V97" s="1"/>
      <c r="W97" s="1"/>
      <c r="X97" s="1"/>
      <c r="Y97" s="1"/>
      <c r="Z97" s="1"/>
      <c r="AA97" s="1"/>
      <c r="AB97" s="1"/>
      <c r="AC97" s="1"/>
      <c r="AD97" s="1"/>
      <c r="AE97" s="1"/>
      <c r="AF97" s="1"/>
      <c r="AG97" s="1"/>
      <c r="AH97" s="1"/>
    </row>
    <row r="98" s="48" customFormat="true" ht="25.5" hidden="false" customHeight="false" outlineLevel="0" collapsed="false">
      <c r="A98" s="35" t="s">
        <v>79</v>
      </c>
      <c r="B98" s="35" t="s">
        <v>51</v>
      </c>
      <c r="C98" s="35" t="s">
        <v>18</v>
      </c>
      <c r="D98" s="35" t="n">
        <v>45</v>
      </c>
      <c r="E98" s="35"/>
      <c r="F98" s="51" t="s">
        <v>83</v>
      </c>
      <c r="G98" s="39" t="n">
        <v>35000</v>
      </c>
      <c r="H98" s="47" t="s">
        <v>81</v>
      </c>
      <c r="I98" s="1"/>
      <c r="J98" s="1"/>
      <c r="K98" s="1"/>
      <c r="L98" s="1"/>
      <c r="M98" s="1"/>
      <c r="N98" s="1"/>
      <c r="O98" s="1"/>
      <c r="P98" s="1"/>
      <c r="Q98" s="1"/>
      <c r="R98" s="1"/>
      <c r="S98" s="1"/>
      <c r="T98" s="1"/>
      <c r="U98" s="1"/>
      <c r="V98" s="1"/>
      <c r="W98" s="1"/>
      <c r="X98" s="1"/>
      <c r="Y98" s="1"/>
      <c r="Z98" s="1"/>
      <c r="AA98" s="1"/>
      <c r="AB98" s="1"/>
      <c r="AC98" s="1"/>
      <c r="AD98" s="1"/>
      <c r="AE98" s="1"/>
      <c r="AF98" s="1"/>
      <c r="AG98" s="1"/>
      <c r="AH98" s="1"/>
    </row>
    <row r="99" s="48" customFormat="true" ht="12.75" hidden="false" customHeight="false" outlineLevel="0" collapsed="false">
      <c r="A99" s="35" t="s">
        <v>79</v>
      </c>
      <c r="B99" s="35" t="s">
        <v>51</v>
      </c>
      <c r="C99" s="35" t="s">
        <v>18</v>
      </c>
      <c r="D99" s="35" t="n">
        <v>45</v>
      </c>
      <c r="E99" s="35"/>
      <c r="F99" s="51" t="s">
        <v>84</v>
      </c>
      <c r="G99" s="39" t="n">
        <v>25000</v>
      </c>
      <c r="H99" s="47" t="s">
        <v>81</v>
      </c>
      <c r="I99" s="1"/>
      <c r="J99" s="1"/>
      <c r="K99" s="1"/>
      <c r="L99" s="1"/>
      <c r="M99" s="1"/>
      <c r="N99" s="1"/>
      <c r="O99" s="1"/>
      <c r="P99" s="1"/>
      <c r="Q99" s="1"/>
      <c r="R99" s="1"/>
      <c r="S99" s="1"/>
      <c r="T99" s="1"/>
      <c r="U99" s="1"/>
      <c r="V99" s="1"/>
      <c r="W99" s="1"/>
      <c r="X99" s="1"/>
      <c r="Y99" s="1"/>
      <c r="Z99" s="1"/>
      <c r="AA99" s="1"/>
      <c r="AB99" s="1"/>
      <c r="AC99" s="1"/>
      <c r="AD99" s="1"/>
      <c r="AE99" s="1"/>
      <c r="AF99" s="1"/>
      <c r="AG99" s="1"/>
      <c r="AH99" s="1"/>
    </row>
    <row r="100" s="48" customFormat="true" ht="12.75" hidden="false" customHeight="false" outlineLevel="0" collapsed="false">
      <c r="A100" s="35" t="s">
        <v>79</v>
      </c>
      <c r="B100" s="35" t="s">
        <v>51</v>
      </c>
      <c r="C100" s="35" t="s">
        <v>18</v>
      </c>
      <c r="D100" s="35" t="n">
        <v>45</v>
      </c>
      <c r="E100" s="35"/>
      <c r="F100" s="51" t="s">
        <v>85</v>
      </c>
      <c r="G100" s="39" t="n">
        <v>7190</v>
      </c>
      <c r="H100" s="47" t="s">
        <v>81</v>
      </c>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row>
    <row r="101" s="48" customFormat="true" ht="12.75" hidden="false" customHeight="false" outlineLevel="0" collapsed="false">
      <c r="A101" s="35" t="s">
        <v>79</v>
      </c>
      <c r="B101" s="35" t="s">
        <v>51</v>
      </c>
      <c r="C101" s="35" t="s">
        <v>18</v>
      </c>
      <c r="D101" s="35" t="n">
        <v>45</v>
      </c>
      <c r="E101" s="35"/>
      <c r="F101" s="46" t="s">
        <v>86</v>
      </c>
      <c r="G101" s="39" t="n">
        <v>120000</v>
      </c>
      <c r="H101" s="47" t="s">
        <v>81</v>
      </c>
      <c r="I101" s="5"/>
      <c r="J101" s="5"/>
      <c r="K101" s="5"/>
      <c r="L101" s="5"/>
      <c r="M101" s="1"/>
      <c r="N101" s="1"/>
      <c r="O101" s="1"/>
      <c r="P101" s="1"/>
      <c r="Q101" s="1"/>
      <c r="R101" s="1"/>
      <c r="S101" s="1"/>
      <c r="T101" s="1"/>
      <c r="U101" s="1"/>
      <c r="V101" s="1"/>
      <c r="W101" s="1"/>
      <c r="X101" s="1"/>
      <c r="Y101" s="1"/>
      <c r="Z101" s="1"/>
      <c r="AA101" s="1"/>
      <c r="AB101" s="1"/>
      <c r="AC101" s="1"/>
      <c r="AD101" s="1"/>
      <c r="AE101" s="1"/>
      <c r="AF101" s="1"/>
      <c r="AG101" s="1"/>
      <c r="AH101" s="1"/>
    </row>
    <row r="102" s="48" customFormat="true" ht="12.75" hidden="false" customHeight="false" outlineLevel="0" collapsed="false">
      <c r="A102" s="35" t="s">
        <v>79</v>
      </c>
      <c r="B102" s="35" t="s">
        <v>51</v>
      </c>
      <c r="C102" s="35" t="s">
        <v>18</v>
      </c>
      <c r="D102" s="35" t="n">
        <v>45</v>
      </c>
      <c r="E102" s="35"/>
      <c r="F102" s="51" t="s">
        <v>87</v>
      </c>
      <c r="G102" s="39" t="n">
        <v>80000</v>
      </c>
      <c r="H102" s="47" t="s">
        <v>81</v>
      </c>
      <c r="I102" s="5"/>
      <c r="J102" s="5"/>
      <c r="K102" s="5"/>
      <c r="L102" s="5"/>
      <c r="M102" s="1"/>
      <c r="N102" s="1"/>
      <c r="O102" s="1"/>
      <c r="P102" s="1"/>
      <c r="Q102" s="1"/>
      <c r="R102" s="1"/>
      <c r="S102" s="1"/>
      <c r="T102" s="1"/>
      <c r="U102" s="1"/>
      <c r="V102" s="1"/>
      <c r="W102" s="1"/>
      <c r="X102" s="1"/>
      <c r="Y102" s="1"/>
      <c r="Z102" s="1"/>
      <c r="AA102" s="1"/>
      <c r="AB102" s="1"/>
      <c r="AC102" s="1"/>
      <c r="AD102" s="1"/>
      <c r="AE102" s="1"/>
      <c r="AF102" s="1"/>
      <c r="AG102" s="1"/>
      <c r="AH102" s="1"/>
    </row>
    <row r="103" s="48" customFormat="true" ht="12.75" hidden="false" customHeight="false" outlineLevel="0" collapsed="false">
      <c r="A103" s="35" t="s">
        <v>79</v>
      </c>
      <c r="B103" s="35" t="s">
        <v>51</v>
      </c>
      <c r="C103" s="35" t="s">
        <v>18</v>
      </c>
      <c r="D103" s="35" t="n">
        <v>45</v>
      </c>
      <c r="E103" s="35"/>
      <c r="F103" s="52" t="s">
        <v>88</v>
      </c>
      <c r="G103" s="39" t="n">
        <v>21000</v>
      </c>
      <c r="H103" s="47" t="s">
        <v>81</v>
      </c>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row>
    <row r="104" s="48" customFormat="true" ht="12.75" hidden="false" customHeight="false" outlineLevel="0" collapsed="false">
      <c r="A104" s="35" t="s">
        <v>79</v>
      </c>
      <c r="B104" s="35" t="s">
        <v>51</v>
      </c>
      <c r="C104" s="35" t="s">
        <v>18</v>
      </c>
      <c r="D104" s="35" t="n">
        <v>45</v>
      </c>
      <c r="E104" s="35"/>
      <c r="F104" s="46" t="s">
        <v>89</v>
      </c>
      <c r="G104" s="39" t="n">
        <v>30000</v>
      </c>
      <c r="H104" s="47" t="s">
        <v>81</v>
      </c>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row>
    <row r="105" s="48" customFormat="true" ht="12.75" hidden="false" customHeight="false" outlineLevel="0" collapsed="false">
      <c r="A105" s="35" t="s">
        <v>79</v>
      </c>
      <c r="B105" s="35" t="s">
        <v>51</v>
      </c>
      <c r="C105" s="35" t="s">
        <v>18</v>
      </c>
      <c r="D105" s="35" t="n">
        <v>45</v>
      </c>
      <c r="E105" s="35"/>
      <c r="F105" s="46" t="s">
        <v>90</v>
      </c>
      <c r="G105" s="39" t="n">
        <v>30000</v>
      </c>
      <c r="H105" s="47" t="s">
        <v>81</v>
      </c>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row>
    <row r="106" s="48" customFormat="true" ht="12.75" hidden="false" customHeight="false" outlineLevel="0" collapsed="false">
      <c r="A106" s="35" t="s">
        <v>79</v>
      </c>
      <c r="B106" s="35" t="s">
        <v>51</v>
      </c>
      <c r="C106" s="35" t="s">
        <v>18</v>
      </c>
      <c r="D106" s="35" t="n">
        <v>45</v>
      </c>
      <c r="E106" s="35"/>
      <c r="F106" s="51" t="s">
        <v>91</v>
      </c>
      <c r="G106" s="39" t="n">
        <v>230000</v>
      </c>
      <c r="H106" s="47" t="s">
        <v>81</v>
      </c>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row>
    <row r="107" s="48" customFormat="true" ht="12.75" hidden="false" customHeight="false" outlineLevel="0" collapsed="false">
      <c r="A107" s="35" t="s">
        <v>79</v>
      </c>
      <c r="B107" s="35" t="s">
        <v>51</v>
      </c>
      <c r="C107" s="35" t="s">
        <v>18</v>
      </c>
      <c r="D107" s="35" t="n">
        <v>45</v>
      </c>
      <c r="E107" s="35"/>
      <c r="F107" s="51" t="s">
        <v>92</v>
      </c>
      <c r="G107" s="39" t="n">
        <v>150000</v>
      </c>
      <c r="H107" s="47" t="s">
        <v>81</v>
      </c>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row>
    <row r="108" s="48" customFormat="true" ht="12.75" hidden="false" customHeight="false" outlineLevel="0" collapsed="false">
      <c r="A108" s="53" t="s">
        <v>79</v>
      </c>
      <c r="B108" s="35" t="s">
        <v>51</v>
      </c>
      <c r="C108" s="35" t="s">
        <v>18</v>
      </c>
      <c r="D108" s="35" t="n">
        <v>45</v>
      </c>
      <c r="E108" s="35"/>
      <c r="F108" s="51" t="s">
        <v>93</v>
      </c>
      <c r="G108" s="39" t="n">
        <v>168000</v>
      </c>
      <c r="H108" s="47" t="s">
        <v>94</v>
      </c>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row>
    <row r="109" s="48" customFormat="true" ht="12.75" hidden="false" customHeight="false" outlineLevel="0" collapsed="false">
      <c r="A109" s="35" t="s">
        <v>79</v>
      </c>
      <c r="B109" s="35" t="s">
        <v>51</v>
      </c>
      <c r="C109" s="35" t="s">
        <v>18</v>
      </c>
      <c r="D109" s="35" t="n">
        <v>45</v>
      </c>
      <c r="E109" s="35"/>
      <c r="F109" s="46" t="s">
        <v>95</v>
      </c>
      <c r="G109" s="39" t="n">
        <v>400000</v>
      </c>
      <c r="H109" s="47" t="s">
        <v>81</v>
      </c>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row>
    <row r="110" s="48" customFormat="true" ht="12.75" hidden="false" customHeight="false" outlineLevel="0" collapsed="false">
      <c r="A110" s="35" t="s">
        <v>79</v>
      </c>
      <c r="B110" s="35" t="s">
        <v>51</v>
      </c>
      <c r="C110" s="35" t="s">
        <v>18</v>
      </c>
      <c r="D110" s="35" t="n">
        <v>45</v>
      </c>
      <c r="E110" s="35"/>
      <c r="F110" s="46" t="s">
        <v>96</v>
      </c>
      <c r="G110" s="39" t="n">
        <v>105000</v>
      </c>
      <c r="H110" s="47" t="s">
        <v>81</v>
      </c>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row>
    <row r="111" s="48" customFormat="true" ht="12.75" hidden="false" customHeight="false" outlineLevel="0" collapsed="false">
      <c r="A111" s="35" t="s">
        <v>79</v>
      </c>
      <c r="B111" s="35" t="s">
        <v>51</v>
      </c>
      <c r="C111" s="35" t="s">
        <v>18</v>
      </c>
      <c r="D111" s="35" t="n">
        <v>45</v>
      </c>
      <c r="E111" s="35"/>
      <c r="F111" s="46" t="s">
        <v>97</v>
      </c>
      <c r="G111" s="39" t="n">
        <v>440000</v>
      </c>
      <c r="H111" s="47" t="s">
        <v>81</v>
      </c>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row>
    <row r="112" s="48" customFormat="true" ht="12.75" hidden="false" customHeight="false" outlineLevel="0" collapsed="false">
      <c r="A112" s="35" t="s">
        <v>79</v>
      </c>
      <c r="B112" s="35" t="s">
        <v>51</v>
      </c>
      <c r="C112" s="35" t="s">
        <v>18</v>
      </c>
      <c r="D112" s="35" t="n">
        <v>45</v>
      </c>
      <c r="E112" s="35"/>
      <c r="F112" s="46" t="s">
        <v>98</v>
      </c>
      <c r="G112" s="39" t="n">
        <v>390000</v>
      </c>
      <c r="H112" s="47" t="s">
        <v>81</v>
      </c>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row>
    <row r="113" s="48" customFormat="true" ht="25.5" hidden="false" customHeight="false" outlineLevel="0" collapsed="false">
      <c r="A113" s="35" t="s">
        <v>79</v>
      </c>
      <c r="B113" s="35" t="s">
        <v>51</v>
      </c>
      <c r="C113" s="35" t="s">
        <v>18</v>
      </c>
      <c r="D113" s="35" t="n">
        <v>45</v>
      </c>
      <c r="E113" s="35"/>
      <c r="F113" s="51" t="s">
        <v>99</v>
      </c>
      <c r="G113" s="39" t="n">
        <v>6000</v>
      </c>
      <c r="H113" s="47" t="s">
        <v>81</v>
      </c>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row>
    <row r="114" s="48" customFormat="true" ht="12.75" hidden="false" customHeight="false" outlineLevel="0" collapsed="false">
      <c r="A114" s="35" t="s">
        <v>79</v>
      </c>
      <c r="B114" s="35" t="s">
        <v>51</v>
      </c>
      <c r="C114" s="35" t="s">
        <v>18</v>
      </c>
      <c r="D114" s="35" t="n">
        <v>45</v>
      </c>
      <c r="E114" s="35"/>
      <c r="F114" s="46" t="s">
        <v>100</v>
      </c>
      <c r="G114" s="39" t="n">
        <v>4957608</v>
      </c>
      <c r="H114" s="47" t="s">
        <v>81</v>
      </c>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row>
    <row r="115" s="48" customFormat="true" ht="12.75" hidden="false" customHeight="false" outlineLevel="0" collapsed="false">
      <c r="A115" s="35" t="s">
        <v>79</v>
      </c>
      <c r="B115" s="35" t="s">
        <v>51</v>
      </c>
      <c r="C115" s="35" t="s">
        <v>18</v>
      </c>
      <c r="D115" s="35" t="n">
        <v>45</v>
      </c>
      <c r="E115" s="35"/>
      <c r="F115" s="46" t="s">
        <v>101</v>
      </c>
      <c r="G115" s="39" t="n">
        <v>3027077</v>
      </c>
      <c r="H115" s="47" t="s">
        <v>81</v>
      </c>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row>
    <row r="116" s="48" customFormat="true" ht="12.75" hidden="false" customHeight="false" outlineLevel="0" collapsed="false">
      <c r="A116" s="35" t="s">
        <v>79</v>
      </c>
      <c r="B116" s="35" t="s">
        <v>51</v>
      </c>
      <c r="C116" s="35" t="s">
        <v>18</v>
      </c>
      <c r="D116" s="35" t="n">
        <v>45</v>
      </c>
      <c r="E116" s="35"/>
      <c r="F116" s="46" t="s">
        <v>102</v>
      </c>
      <c r="G116" s="39" t="n">
        <v>55000</v>
      </c>
      <c r="H116" s="47" t="s">
        <v>81</v>
      </c>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row>
    <row r="117" s="48" customFormat="true" ht="12.75" hidden="false" customHeight="false" outlineLevel="0" collapsed="false">
      <c r="A117" s="35" t="s">
        <v>79</v>
      </c>
      <c r="B117" s="35" t="s">
        <v>51</v>
      </c>
      <c r="C117" s="35" t="s">
        <v>18</v>
      </c>
      <c r="D117" s="35" t="n">
        <v>45</v>
      </c>
      <c r="E117" s="35"/>
      <c r="F117" s="46" t="s">
        <v>103</v>
      </c>
      <c r="G117" s="39" t="n">
        <v>1000130</v>
      </c>
      <c r="H117" s="47" t="s">
        <v>81</v>
      </c>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row>
    <row r="118" s="48" customFormat="true" ht="12.75" hidden="false" customHeight="false" outlineLevel="0" collapsed="false">
      <c r="A118" s="35" t="s">
        <v>79</v>
      </c>
      <c r="B118" s="35" t="s">
        <v>51</v>
      </c>
      <c r="C118" s="35" t="s">
        <v>18</v>
      </c>
      <c r="D118" s="35" t="n">
        <v>45</v>
      </c>
      <c r="E118" s="35" t="s">
        <v>104</v>
      </c>
      <c r="F118" s="46" t="s">
        <v>105</v>
      </c>
      <c r="G118" s="39" t="n">
        <v>5000</v>
      </c>
      <c r="H118" s="47" t="s">
        <v>81</v>
      </c>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row>
    <row r="119" s="48" customFormat="true" ht="25.5" hidden="false" customHeight="false" outlineLevel="0" collapsed="false">
      <c r="A119" s="35" t="s">
        <v>106</v>
      </c>
      <c r="B119" s="35" t="s">
        <v>51</v>
      </c>
      <c r="C119" s="35" t="s">
        <v>18</v>
      </c>
      <c r="D119" s="35" t="n">
        <v>45</v>
      </c>
      <c r="E119" s="35"/>
      <c r="F119" s="51" t="s">
        <v>107</v>
      </c>
      <c r="G119" s="39" t="n">
        <v>180000</v>
      </c>
      <c r="H119" s="47" t="s">
        <v>108</v>
      </c>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row>
    <row r="120" s="48" customFormat="true" ht="12.75" hidden="false" customHeight="false" outlineLevel="0" collapsed="false">
      <c r="A120" s="35" t="s">
        <v>106</v>
      </c>
      <c r="B120" s="35" t="s">
        <v>51</v>
      </c>
      <c r="C120" s="35" t="s">
        <v>18</v>
      </c>
      <c r="D120" s="35" t="n">
        <v>45</v>
      </c>
      <c r="E120" s="35"/>
      <c r="F120" s="46" t="s">
        <v>109</v>
      </c>
      <c r="G120" s="39" t="n">
        <v>120000</v>
      </c>
      <c r="H120" s="47" t="s">
        <v>108</v>
      </c>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row>
    <row r="121" s="48" customFormat="true" ht="12.75" hidden="false" customHeight="false" outlineLevel="0" collapsed="false">
      <c r="A121" s="35" t="s">
        <v>106</v>
      </c>
      <c r="B121" s="35" t="s">
        <v>51</v>
      </c>
      <c r="C121" s="35" t="s">
        <v>18</v>
      </c>
      <c r="D121" s="35" t="n">
        <v>45</v>
      </c>
      <c r="E121" s="35"/>
      <c r="F121" s="46" t="s">
        <v>110</v>
      </c>
      <c r="G121" s="39" t="n">
        <v>615798</v>
      </c>
      <c r="H121" s="47" t="s">
        <v>108</v>
      </c>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row>
    <row r="122" s="48" customFormat="true" ht="12.75" hidden="false" customHeight="false" outlineLevel="0" collapsed="false">
      <c r="A122" s="35" t="s">
        <v>106</v>
      </c>
      <c r="B122" s="35" t="s">
        <v>51</v>
      </c>
      <c r="C122" s="35" t="s">
        <v>18</v>
      </c>
      <c r="D122" s="35" t="n">
        <v>45</v>
      </c>
      <c r="E122" s="35"/>
      <c r="F122" s="46" t="s">
        <v>111</v>
      </c>
      <c r="G122" s="39" t="n">
        <v>105600</v>
      </c>
      <c r="H122" s="47" t="s">
        <v>108</v>
      </c>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row>
    <row r="123" s="48" customFormat="true" ht="12.75" hidden="false" customHeight="false" outlineLevel="0" collapsed="false">
      <c r="A123" s="35" t="s">
        <v>106</v>
      </c>
      <c r="B123" s="35" t="s">
        <v>51</v>
      </c>
      <c r="C123" s="35" t="s">
        <v>18</v>
      </c>
      <c r="D123" s="35" t="n">
        <v>45</v>
      </c>
      <c r="E123" s="35"/>
      <c r="F123" s="46" t="s">
        <v>112</v>
      </c>
      <c r="G123" s="39" t="n">
        <v>30000</v>
      </c>
      <c r="H123" s="47" t="s">
        <v>108</v>
      </c>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row>
    <row r="124" s="48" customFormat="true" ht="12.75" hidden="false" customHeight="false" outlineLevel="0" collapsed="false">
      <c r="A124" s="35" t="s">
        <v>106</v>
      </c>
      <c r="B124" s="35" t="s">
        <v>51</v>
      </c>
      <c r="C124" s="35" t="s">
        <v>18</v>
      </c>
      <c r="D124" s="35" t="n">
        <v>45</v>
      </c>
      <c r="E124" s="35"/>
      <c r="F124" s="51" t="s">
        <v>113</v>
      </c>
      <c r="G124" s="39" t="n">
        <v>252561</v>
      </c>
      <c r="H124" s="47" t="s">
        <v>108</v>
      </c>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row>
    <row r="125" s="48" customFormat="true" ht="12.75" hidden="false" customHeight="false" outlineLevel="0" collapsed="false">
      <c r="A125" s="35" t="s">
        <v>106</v>
      </c>
      <c r="B125" s="35" t="s">
        <v>51</v>
      </c>
      <c r="C125" s="35" t="s">
        <v>18</v>
      </c>
      <c r="D125" s="35" t="n">
        <v>45</v>
      </c>
      <c r="E125" s="35"/>
      <c r="F125" s="51" t="s">
        <v>114</v>
      </c>
      <c r="G125" s="39" t="n">
        <v>30000</v>
      </c>
      <c r="H125" s="47" t="s">
        <v>108</v>
      </c>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row>
    <row r="126" s="48" customFormat="true" ht="12.75" hidden="false" customHeight="false" outlineLevel="0" collapsed="false">
      <c r="A126" s="35" t="s">
        <v>106</v>
      </c>
      <c r="B126" s="35" t="s">
        <v>51</v>
      </c>
      <c r="C126" s="35" t="s">
        <v>18</v>
      </c>
      <c r="D126" s="35" t="n">
        <v>45</v>
      </c>
      <c r="E126" s="35"/>
      <c r="F126" s="51" t="s">
        <v>115</v>
      </c>
      <c r="G126" s="39" t="n">
        <v>50000</v>
      </c>
      <c r="H126" s="47" t="s">
        <v>108</v>
      </c>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row>
    <row r="127" s="48" customFormat="true" ht="12.75" hidden="false" customHeight="false" outlineLevel="0" collapsed="false">
      <c r="A127" s="35" t="s">
        <v>106</v>
      </c>
      <c r="B127" s="35" t="s">
        <v>51</v>
      </c>
      <c r="C127" s="35" t="s">
        <v>18</v>
      </c>
      <c r="D127" s="35" t="n">
        <v>45</v>
      </c>
      <c r="E127" s="35"/>
      <c r="F127" s="51" t="s">
        <v>116</v>
      </c>
      <c r="G127" s="39" t="n">
        <v>50000</v>
      </c>
      <c r="H127" s="47" t="s">
        <v>108</v>
      </c>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row>
    <row r="128" s="48" customFormat="true" ht="12.75" hidden="false" customHeight="false" outlineLevel="0" collapsed="false">
      <c r="A128" s="35" t="s">
        <v>106</v>
      </c>
      <c r="B128" s="35" t="s">
        <v>51</v>
      </c>
      <c r="C128" s="35" t="s">
        <v>18</v>
      </c>
      <c r="D128" s="35" t="n">
        <v>45</v>
      </c>
      <c r="E128" s="35"/>
      <c r="F128" s="51" t="s">
        <v>117</v>
      </c>
      <c r="G128" s="39" t="n">
        <v>75000</v>
      </c>
      <c r="H128" s="47" t="s">
        <v>108</v>
      </c>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row>
    <row r="129" s="48" customFormat="true" ht="25.5" hidden="false" customHeight="false" outlineLevel="0" collapsed="false">
      <c r="A129" s="35" t="s">
        <v>118</v>
      </c>
      <c r="B129" s="35" t="s">
        <v>51</v>
      </c>
      <c r="C129" s="35" t="s">
        <v>18</v>
      </c>
      <c r="D129" s="35" t="n">
        <v>45</v>
      </c>
      <c r="E129" s="35"/>
      <c r="F129" s="51" t="s">
        <v>119</v>
      </c>
      <c r="G129" s="39" t="n">
        <v>41000</v>
      </c>
      <c r="H129" s="47" t="s">
        <v>120</v>
      </c>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row>
    <row r="130" s="48" customFormat="true" ht="12.75" hidden="false" customHeight="false" outlineLevel="0" collapsed="false">
      <c r="A130" s="35" t="s">
        <v>118</v>
      </c>
      <c r="B130" s="35" t="s">
        <v>51</v>
      </c>
      <c r="C130" s="35" t="s">
        <v>18</v>
      </c>
      <c r="D130" s="35" t="n">
        <v>45</v>
      </c>
      <c r="E130" s="35"/>
      <c r="F130" s="46" t="s">
        <v>121</v>
      </c>
      <c r="G130" s="39" t="n">
        <v>105000</v>
      </c>
      <c r="H130" s="47" t="s">
        <v>120</v>
      </c>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row>
    <row r="131" s="48" customFormat="true" ht="12.75" hidden="false" customHeight="false" outlineLevel="0" collapsed="false">
      <c r="A131" s="35" t="s">
        <v>118</v>
      </c>
      <c r="B131" s="35" t="s">
        <v>51</v>
      </c>
      <c r="C131" s="35" t="s">
        <v>18</v>
      </c>
      <c r="D131" s="35" t="n">
        <v>45</v>
      </c>
      <c r="E131" s="35"/>
      <c r="F131" s="46" t="s">
        <v>122</v>
      </c>
      <c r="G131" s="39" t="n">
        <v>105000</v>
      </c>
      <c r="H131" s="47" t="s">
        <v>120</v>
      </c>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row>
    <row r="132" s="48" customFormat="true" ht="12.75" hidden="false" customHeight="false" outlineLevel="0" collapsed="false">
      <c r="A132" s="35" t="s">
        <v>118</v>
      </c>
      <c r="B132" s="35" t="s">
        <v>51</v>
      </c>
      <c r="C132" s="35" t="s">
        <v>18</v>
      </c>
      <c r="D132" s="35" t="n">
        <v>45</v>
      </c>
      <c r="E132" s="35"/>
      <c r="F132" s="46" t="s">
        <v>123</v>
      </c>
      <c r="G132" s="39" t="n">
        <v>85000</v>
      </c>
      <c r="H132" s="47" t="s">
        <v>120</v>
      </c>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row>
    <row r="133" s="48" customFormat="true" ht="12.75" hidden="false" customHeight="false" outlineLevel="0" collapsed="false">
      <c r="A133" s="35" t="s">
        <v>124</v>
      </c>
      <c r="B133" s="35" t="s">
        <v>51</v>
      </c>
      <c r="C133" s="35" t="s">
        <v>18</v>
      </c>
      <c r="D133" s="35" t="n">
        <v>45</v>
      </c>
      <c r="E133" s="35"/>
      <c r="F133" s="46" t="s">
        <v>125</v>
      </c>
      <c r="G133" s="39" t="n">
        <v>1092793</v>
      </c>
      <c r="H133" s="47" t="s">
        <v>126</v>
      </c>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row>
    <row r="134" s="48" customFormat="true" ht="12.75" hidden="false" customHeight="false" outlineLevel="0" collapsed="false">
      <c r="A134" s="35" t="s">
        <v>124</v>
      </c>
      <c r="B134" s="35" t="s">
        <v>51</v>
      </c>
      <c r="C134" s="35" t="s">
        <v>18</v>
      </c>
      <c r="D134" s="35" t="n">
        <v>45</v>
      </c>
      <c r="E134" s="35"/>
      <c r="F134" s="52" t="s">
        <v>127</v>
      </c>
      <c r="G134" s="39" t="n">
        <v>1834595</v>
      </c>
      <c r="H134" s="47" t="s">
        <v>126</v>
      </c>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row>
    <row r="135" s="48" customFormat="true" ht="12.75" hidden="false" customHeight="false" outlineLevel="0" collapsed="false">
      <c r="A135" s="35" t="s">
        <v>124</v>
      </c>
      <c r="B135" s="35" t="s">
        <v>51</v>
      </c>
      <c r="C135" s="35" t="s">
        <v>18</v>
      </c>
      <c r="D135" s="35" t="n">
        <v>45</v>
      </c>
      <c r="E135" s="35"/>
      <c r="F135" s="54" t="s">
        <v>128</v>
      </c>
      <c r="G135" s="39" t="n">
        <v>115000</v>
      </c>
      <c r="H135" s="47" t="s">
        <v>126</v>
      </c>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row>
    <row r="136" s="48" customFormat="true" ht="12.75" hidden="false" customHeight="false" outlineLevel="0" collapsed="false">
      <c r="A136" s="35" t="s">
        <v>124</v>
      </c>
      <c r="B136" s="35" t="s">
        <v>51</v>
      </c>
      <c r="C136" s="35" t="s">
        <v>18</v>
      </c>
      <c r="D136" s="35" t="n">
        <v>45</v>
      </c>
      <c r="E136" s="35"/>
      <c r="F136" s="54" t="s">
        <v>129</v>
      </c>
      <c r="G136" s="39" t="n">
        <v>136000</v>
      </c>
      <c r="H136" s="47" t="s">
        <v>126</v>
      </c>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row>
    <row r="137" s="48" customFormat="true" ht="12.75" hidden="false" customHeight="false" outlineLevel="0" collapsed="false">
      <c r="A137" s="35" t="s">
        <v>124</v>
      </c>
      <c r="B137" s="35" t="s">
        <v>51</v>
      </c>
      <c r="C137" s="35" t="s">
        <v>18</v>
      </c>
      <c r="D137" s="35" t="n">
        <v>45</v>
      </c>
      <c r="E137" s="35"/>
      <c r="F137" s="52" t="s">
        <v>130</v>
      </c>
      <c r="G137" s="39" t="n">
        <v>30000</v>
      </c>
      <c r="H137" s="47" t="s">
        <v>126</v>
      </c>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row>
    <row r="138" s="48" customFormat="true" ht="12.75" hidden="false" customHeight="false" outlineLevel="0" collapsed="false">
      <c r="A138" s="35" t="s">
        <v>124</v>
      </c>
      <c r="B138" s="35" t="s">
        <v>51</v>
      </c>
      <c r="C138" s="35" t="s">
        <v>18</v>
      </c>
      <c r="D138" s="35" t="n">
        <v>45</v>
      </c>
      <c r="E138" s="35"/>
      <c r="F138" s="46" t="s">
        <v>131</v>
      </c>
      <c r="G138" s="39" t="n">
        <v>20000</v>
      </c>
      <c r="H138" s="47" t="s">
        <v>126</v>
      </c>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row>
    <row r="139" s="48" customFormat="true" ht="12.75" hidden="false" customHeight="false" outlineLevel="0" collapsed="false">
      <c r="A139" s="35" t="s">
        <v>124</v>
      </c>
      <c r="B139" s="35" t="s">
        <v>51</v>
      </c>
      <c r="C139" s="35" t="s">
        <v>18</v>
      </c>
      <c r="D139" s="35" t="n">
        <v>45</v>
      </c>
      <c r="E139" s="35"/>
      <c r="F139" s="46" t="s">
        <v>132</v>
      </c>
      <c r="G139" s="39" t="n">
        <v>130000</v>
      </c>
      <c r="H139" s="47" t="s">
        <v>126</v>
      </c>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row>
    <row r="140" s="48" customFormat="true" ht="25.5" hidden="false" customHeight="false" outlineLevel="0" collapsed="false">
      <c r="A140" s="35" t="s">
        <v>124</v>
      </c>
      <c r="B140" s="35" t="s">
        <v>51</v>
      </c>
      <c r="C140" s="35" t="s">
        <v>18</v>
      </c>
      <c r="D140" s="35" t="n">
        <v>45</v>
      </c>
      <c r="E140" s="35"/>
      <c r="F140" s="54" t="s">
        <v>133</v>
      </c>
      <c r="G140" s="39" t="n">
        <v>30000</v>
      </c>
      <c r="H140" s="47" t="s">
        <v>126</v>
      </c>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row>
    <row r="141" s="48" customFormat="true" ht="12.75" hidden="false" customHeight="false" outlineLevel="0" collapsed="false">
      <c r="A141" s="35" t="s">
        <v>124</v>
      </c>
      <c r="B141" s="35" t="s">
        <v>51</v>
      </c>
      <c r="C141" s="35" t="s">
        <v>18</v>
      </c>
      <c r="D141" s="35" t="n">
        <v>45</v>
      </c>
      <c r="E141" s="35"/>
      <c r="F141" s="46" t="s">
        <v>134</v>
      </c>
      <c r="G141" s="39" t="n">
        <v>200000</v>
      </c>
      <c r="H141" s="47" t="s">
        <v>126</v>
      </c>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row>
    <row r="142" s="48" customFormat="true" ht="12.75" hidden="false" customHeight="false" outlineLevel="0" collapsed="false">
      <c r="A142" s="35" t="s">
        <v>124</v>
      </c>
      <c r="B142" s="35" t="s">
        <v>51</v>
      </c>
      <c r="C142" s="35" t="s">
        <v>18</v>
      </c>
      <c r="D142" s="35" t="n">
        <v>45</v>
      </c>
      <c r="E142" s="35"/>
      <c r="F142" s="46" t="s">
        <v>135</v>
      </c>
      <c r="G142" s="39" t="n">
        <v>99299</v>
      </c>
      <c r="H142" s="47" t="s">
        <v>126</v>
      </c>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row>
    <row r="143" s="48" customFormat="true" ht="12.75" hidden="false" customHeight="false" outlineLevel="0" collapsed="false">
      <c r="A143" s="35" t="s">
        <v>124</v>
      </c>
      <c r="B143" s="35" t="s">
        <v>51</v>
      </c>
      <c r="C143" s="35" t="s">
        <v>18</v>
      </c>
      <c r="D143" s="35" t="n">
        <v>45</v>
      </c>
      <c r="E143" s="35"/>
      <c r="F143" s="46" t="s">
        <v>136</v>
      </c>
      <c r="G143" s="39" t="n">
        <v>108164</v>
      </c>
      <c r="H143" s="47" t="s">
        <v>126</v>
      </c>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row>
    <row r="144" s="48" customFormat="true" ht="12.75" hidden="false" customHeight="false" outlineLevel="0" collapsed="false">
      <c r="A144" s="35" t="s">
        <v>124</v>
      </c>
      <c r="B144" s="35" t="s">
        <v>51</v>
      </c>
      <c r="C144" s="35" t="s">
        <v>18</v>
      </c>
      <c r="D144" s="35" t="n">
        <v>45</v>
      </c>
      <c r="E144" s="35"/>
      <c r="F144" s="51" t="s">
        <v>137</v>
      </c>
      <c r="G144" s="39" t="n">
        <v>12800</v>
      </c>
      <c r="H144" s="47" t="s">
        <v>126</v>
      </c>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row>
    <row r="145" s="48" customFormat="true" ht="12.75" hidden="false" customHeight="false" outlineLevel="0" collapsed="false">
      <c r="A145" s="35" t="s">
        <v>124</v>
      </c>
      <c r="B145" s="35" t="s">
        <v>51</v>
      </c>
      <c r="C145" s="35" t="s">
        <v>18</v>
      </c>
      <c r="D145" s="35" t="n">
        <v>45</v>
      </c>
      <c r="E145" s="35"/>
      <c r="F145" s="46" t="s">
        <v>138</v>
      </c>
      <c r="G145" s="39" t="n">
        <v>2417682</v>
      </c>
      <c r="H145" s="47" t="s">
        <v>126</v>
      </c>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row>
    <row r="146" s="48" customFormat="true" ht="12.75" hidden="false" customHeight="false" outlineLevel="0" collapsed="false">
      <c r="A146" s="35" t="s">
        <v>124</v>
      </c>
      <c r="B146" s="35" t="s">
        <v>51</v>
      </c>
      <c r="C146" s="35" t="s">
        <v>18</v>
      </c>
      <c r="D146" s="35" t="n">
        <v>45</v>
      </c>
      <c r="E146" s="35"/>
      <c r="F146" s="46" t="s">
        <v>139</v>
      </c>
      <c r="G146" s="39" t="n">
        <v>15000</v>
      </c>
      <c r="H146" s="47" t="s">
        <v>126</v>
      </c>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row>
    <row r="147" s="48" customFormat="true" ht="12.75" hidden="false" customHeight="false" outlineLevel="0" collapsed="false">
      <c r="A147" s="35" t="s">
        <v>124</v>
      </c>
      <c r="B147" s="35" t="s">
        <v>51</v>
      </c>
      <c r="C147" s="35" t="s">
        <v>18</v>
      </c>
      <c r="D147" s="35" t="n">
        <v>45</v>
      </c>
      <c r="E147" s="35"/>
      <c r="F147" s="46" t="s">
        <v>140</v>
      </c>
      <c r="G147" s="39" t="n">
        <v>2037604</v>
      </c>
      <c r="H147" s="47" t="s">
        <v>126</v>
      </c>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row>
    <row r="148" s="48" customFormat="true" ht="12.75" hidden="false" customHeight="false" outlineLevel="0" collapsed="false">
      <c r="A148" s="35" t="s">
        <v>124</v>
      </c>
      <c r="B148" s="35" t="s">
        <v>51</v>
      </c>
      <c r="C148" s="35" t="s">
        <v>18</v>
      </c>
      <c r="D148" s="35" t="n">
        <v>45</v>
      </c>
      <c r="E148" s="35"/>
      <c r="F148" s="46" t="s">
        <v>141</v>
      </c>
      <c r="G148" s="39" t="n">
        <v>15000</v>
      </c>
      <c r="H148" s="47" t="s">
        <v>126</v>
      </c>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row>
    <row r="149" s="48" customFormat="true" ht="12.75" hidden="false" customHeight="false" outlineLevel="0" collapsed="false">
      <c r="A149" s="35" t="s">
        <v>124</v>
      </c>
      <c r="B149" s="35" t="s">
        <v>51</v>
      </c>
      <c r="C149" s="35" t="s">
        <v>18</v>
      </c>
      <c r="D149" s="35" t="n">
        <v>45</v>
      </c>
      <c r="E149" s="35"/>
      <c r="F149" s="46" t="s">
        <v>142</v>
      </c>
      <c r="G149" s="39" t="n">
        <v>1598550</v>
      </c>
      <c r="H149" s="47" t="s">
        <v>126</v>
      </c>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row>
    <row r="150" s="48" customFormat="true" ht="12.75" hidden="false" customHeight="false" outlineLevel="0" collapsed="false">
      <c r="A150" s="35" t="s">
        <v>124</v>
      </c>
      <c r="B150" s="35" t="s">
        <v>51</v>
      </c>
      <c r="C150" s="35" t="s">
        <v>18</v>
      </c>
      <c r="D150" s="35" t="n">
        <v>45</v>
      </c>
      <c r="E150" s="35"/>
      <c r="F150" s="46" t="s">
        <v>143</v>
      </c>
      <c r="G150" s="39" t="n">
        <v>1607520</v>
      </c>
      <c r="H150" s="47" t="s">
        <v>126</v>
      </c>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row>
    <row r="151" s="48" customFormat="true" ht="12.75" hidden="false" customHeight="false" outlineLevel="0" collapsed="false">
      <c r="A151" s="35" t="s">
        <v>124</v>
      </c>
      <c r="B151" s="35" t="s">
        <v>51</v>
      </c>
      <c r="C151" s="35" t="s">
        <v>18</v>
      </c>
      <c r="D151" s="35" t="n">
        <v>45</v>
      </c>
      <c r="E151" s="35"/>
      <c r="F151" s="46" t="s">
        <v>144</v>
      </c>
      <c r="G151" s="39" t="n">
        <v>10000</v>
      </c>
      <c r="H151" s="47" t="s">
        <v>126</v>
      </c>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row>
    <row r="152" s="48" customFormat="true" ht="12.75" hidden="false" customHeight="false" outlineLevel="0" collapsed="false">
      <c r="A152" s="35" t="s">
        <v>124</v>
      </c>
      <c r="B152" s="35" t="s">
        <v>51</v>
      </c>
      <c r="C152" s="35" t="s">
        <v>18</v>
      </c>
      <c r="D152" s="35" t="n">
        <v>45</v>
      </c>
      <c r="E152" s="35"/>
      <c r="F152" s="46" t="s">
        <v>145</v>
      </c>
      <c r="G152" s="39" t="n">
        <v>1583999</v>
      </c>
      <c r="H152" s="47" t="s">
        <v>126</v>
      </c>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row>
    <row r="153" s="48" customFormat="true" ht="12.75" hidden="false" customHeight="false" outlineLevel="0" collapsed="false">
      <c r="A153" s="35" t="s">
        <v>124</v>
      </c>
      <c r="B153" s="35" t="s">
        <v>51</v>
      </c>
      <c r="C153" s="35" t="s">
        <v>18</v>
      </c>
      <c r="D153" s="35" t="n">
        <v>45</v>
      </c>
      <c r="E153" s="35"/>
      <c r="F153" s="46" t="s">
        <v>146</v>
      </c>
      <c r="G153" s="39" t="n">
        <v>65000</v>
      </c>
      <c r="H153" s="47" t="s">
        <v>126</v>
      </c>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row>
    <row r="154" s="48" customFormat="true" ht="12.75" hidden="false" customHeight="false" outlineLevel="0" collapsed="false">
      <c r="A154" s="35" t="s">
        <v>124</v>
      </c>
      <c r="B154" s="35" t="s">
        <v>51</v>
      </c>
      <c r="C154" s="35" t="s">
        <v>18</v>
      </c>
      <c r="D154" s="35" t="n">
        <v>45</v>
      </c>
      <c r="E154" s="35"/>
      <c r="F154" s="46" t="s">
        <v>147</v>
      </c>
      <c r="G154" s="39" t="n">
        <v>7443064</v>
      </c>
      <c r="H154" s="47" t="s">
        <v>126</v>
      </c>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row>
    <row r="155" s="48" customFormat="true" ht="12.75" hidden="false" customHeight="false" outlineLevel="0" collapsed="false">
      <c r="A155" s="35" t="s">
        <v>124</v>
      </c>
      <c r="B155" s="35" t="s">
        <v>51</v>
      </c>
      <c r="C155" s="35" t="s">
        <v>18</v>
      </c>
      <c r="D155" s="35" t="n">
        <v>45</v>
      </c>
      <c r="E155" s="35"/>
      <c r="F155" s="46" t="s">
        <v>148</v>
      </c>
      <c r="G155" s="39" t="n">
        <v>15000</v>
      </c>
      <c r="H155" s="47" t="s">
        <v>126</v>
      </c>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row>
    <row r="156" s="48" customFormat="true" ht="12.75" hidden="false" customHeight="false" outlineLevel="0" collapsed="false">
      <c r="A156" s="35" t="s">
        <v>124</v>
      </c>
      <c r="B156" s="35" t="s">
        <v>51</v>
      </c>
      <c r="C156" s="35" t="s">
        <v>18</v>
      </c>
      <c r="D156" s="35" t="n">
        <v>45</v>
      </c>
      <c r="E156" s="35"/>
      <c r="F156" s="46" t="s">
        <v>149</v>
      </c>
      <c r="G156" s="39" t="n">
        <v>55000</v>
      </c>
      <c r="H156" s="47" t="s">
        <v>126</v>
      </c>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row>
    <row r="157" s="48" customFormat="true" ht="12.75" hidden="false" customHeight="false" outlineLevel="0" collapsed="false">
      <c r="A157" s="35" t="s">
        <v>124</v>
      </c>
      <c r="B157" s="35" t="s">
        <v>51</v>
      </c>
      <c r="C157" s="35" t="s">
        <v>18</v>
      </c>
      <c r="D157" s="35" t="n">
        <v>45</v>
      </c>
      <c r="E157" s="35" t="s">
        <v>29</v>
      </c>
      <c r="F157" s="46" t="s">
        <v>150</v>
      </c>
      <c r="G157" s="39" t="n">
        <v>197012</v>
      </c>
      <c r="H157" s="47" t="s">
        <v>126</v>
      </c>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row>
    <row r="158" s="48" customFormat="true" ht="12.75" hidden="false" customHeight="false" outlineLevel="0" collapsed="false">
      <c r="A158" s="35" t="s">
        <v>124</v>
      </c>
      <c r="B158" s="35" t="s">
        <v>51</v>
      </c>
      <c r="C158" s="35" t="s">
        <v>18</v>
      </c>
      <c r="D158" s="35" t="n">
        <v>45</v>
      </c>
      <c r="E158" s="35"/>
      <c r="F158" s="46" t="s">
        <v>151</v>
      </c>
      <c r="G158" s="39" t="n">
        <v>951825</v>
      </c>
      <c r="H158" s="47" t="s">
        <v>126</v>
      </c>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row>
    <row r="159" s="48" customFormat="true" ht="12.75" hidden="false" customHeight="false" outlineLevel="0" collapsed="false">
      <c r="A159" s="35" t="s">
        <v>124</v>
      </c>
      <c r="B159" s="35" t="s">
        <v>51</v>
      </c>
      <c r="C159" s="35" t="s">
        <v>18</v>
      </c>
      <c r="D159" s="35" t="n">
        <v>45</v>
      </c>
      <c r="E159" s="35"/>
      <c r="F159" s="46" t="s">
        <v>152</v>
      </c>
      <c r="G159" s="39" t="n">
        <v>1424569</v>
      </c>
      <c r="H159" s="47" t="s">
        <v>126</v>
      </c>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row>
    <row r="160" s="48" customFormat="true" ht="12.75" hidden="false" customHeight="false" outlineLevel="0" collapsed="false">
      <c r="A160" s="35" t="s">
        <v>124</v>
      </c>
      <c r="B160" s="35" t="s">
        <v>51</v>
      </c>
      <c r="C160" s="35" t="s">
        <v>18</v>
      </c>
      <c r="D160" s="35" t="n">
        <v>45</v>
      </c>
      <c r="E160" s="35" t="s">
        <v>29</v>
      </c>
      <c r="F160" s="46" t="s">
        <v>153</v>
      </c>
      <c r="G160" s="39" t="n">
        <v>1312392</v>
      </c>
      <c r="H160" s="47" t="s">
        <v>126</v>
      </c>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row>
    <row r="161" s="48" customFormat="true" ht="12.75" hidden="false" customHeight="false" outlineLevel="0" collapsed="false">
      <c r="A161" s="35" t="s">
        <v>124</v>
      </c>
      <c r="B161" s="35" t="s">
        <v>51</v>
      </c>
      <c r="C161" s="35" t="s">
        <v>18</v>
      </c>
      <c r="D161" s="35" t="n">
        <v>45</v>
      </c>
      <c r="E161" s="35" t="s">
        <v>104</v>
      </c>
      <c r="F161" s="46" t="s">
        <v>154</v>
      </c>
      <c r="G161" s="39" t="n">
        <v>5000</v>
      </c>
      <c r="H161" s="47" t="s">
        <v>126</v>
      </c>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row>
    <row r="162" s="56" customFormat="true" ht="12.75" hidden="false" customHeight="false" outlineLevel="0" collapsed="false">
      <c r="A162" s="35" t="s">
        <v>155</v>
      </c>
      <c r="B162" s="35" t="s">
        <v>51</v>
      </c>
      <c r="C162" s="35" t="s">
        <v>18</v>
      </c>
      <c r="D162" s="35" t="n">
        <v>45</v>
      </c>
      <c r="E162" s="55"/>
      <c r="F162" s="52" t="s">
        <v>156</v>
      </c>
      <c r="G162" s="39" t="n">
        <v>504965</v>
      </c>
      <c r="H162" s="47" t="s">
        <v>157</v>
      </c>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row>
    <row r="163" s="56" customFormat="true" ht="25.5" hidden="false" customHeight="false" outlineLevel="0" collapsed="false">
      <c r="A163" s="35" t="s">
        <v>155</v>
      </c>
      <c r="B163" s="35" t="s">
        <v>51</v>
      </c>
      <c r="C163" s="35" t="s">
        <v>18</v>
      </c>
      <c r="D163" s="35" t="n">
        <v>45</v>
      </c>
      <c r="E163" s="55"/>
      <c r="F163" s="52" t="s">
        <v>158</v>
      </c>
      <c r="G163" s="39" t="n">
        <v>4813380</v>
      </c>
      <c r="H163" s="47" t="s">
        <v>157</v>
      </c>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row>
    <row r="164" s="56" customFormat="true" ht="12.75" hidden="false" customHeight="false" outlineLevel="0" collapsed="false">
      <c r="A164" s="35" t="s">
        <v>155</v>
      </c>
      <c r="B164" s="35" t="s">
        <v>51</v>
      </c>
      <c r="C164" s="35" t="s">
        <v>18</v>
      </c>
      <c r="D164" s="35" t="n">
        <v>45</v>
      </c>
      <c r="E164" s="55"/>
      <c r="F164" s="52" t="s">
        <v>159</v>
      </c>
      <c r="G164" s="39" t="n">
        <v>34512</v>
      </c>
      <c r="H164" s="47" t="s">
        <v>157</v>
      </c>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row>
    <row r="165" s="56" customFormat="true" ht="12.75" hidden="false" customHeight="false" outlineLevel="0" collapsed="false">
      <c r="A165" s="35" t="s">
        <v>155</v>
      </c>
      <c r="B165" s="35" t="s">
        <v>51</v>
      </c>
      <c r="C165" s="35" t="s">
        <v>18</v>
      </c>
      <c r="D165" s="35" t="n">
        <v>45</v>
      </c>
      <c r="E165" s="55"/>
      <c r="F165" s="54" t="s">
        <v>160</v>
      </c>
      <c r="G165" s="39" t="n">
        <v>240000</v>
      </c>
      <c r="H165" s="47" t="s">
        <v>157</v>
      </c>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row>
    <row r="166" s="56" customFormat="true" ht="12.75" hidden="false" customHeight="false" outlineLevel="0" collapsed="false">
      <c r="A166" s="35" t="s">
        <v>155</v>
      </c>
      <c r="B166" s="35" t="s">
        <v>51</v>
      </c>
      <c r="C166" s="35" t="s">
        <v>18</v>
      </c>
      <c r="D166" s="35" t="n">
        <v>45</v>
      </c>
      <c r="E166" s="55"/>
      <c r="F166" s="54" t="s">
        <v>161</v>
      </c>
      <c r="G166" s="39" t="n">
        <v>60000</v>
      </c>
      <c r="H166" s="47" t="s">
        <v>157</v>
      </c>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row>
    <row r="167" s="56" customFormat="true" ht="12.75" hidden="false" customHeight="false" outlineLevel="0" collapsed="false">
      <c r="A167" s="35" t="s">
        <v>155</v>
      </c>
      <c r="B167" s="35" t="s">
        <v>51</v>
      </c>
      <c r="C167" s="35" t="s">
        <v>18</v>
      </c>
      <c r="D167" s="35" t="n">
        <v>45</v>
      </c>
      <c r="E167" s="55"/>
      <c r="F167" s="54" t="s">
        <v>162</v>
      </c>
      <c r="G167" s="39" t="n">
        <v>185000</v>
      </c>
      <c r="H167" s="47" t="s">
        <v>157</v>
      </c>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row>
    <row r="168" s="48" customFormat="true" ht="12.75" hidden="false" customHeight="false" outlineLevel="0" collapsed="false">
      <c r="A168" s="35" t="s">
        <v>155</v>
      </c>
      <c r="B168" s="35" t="s">
        <v>51</v>
      </c>
      <c r="C168" s="35" t="s">
        <v>18</v>
      </c>
      <c r="D168" s="35" t="n">
        <v>45</v>
      </c>
      <c r="E168" s="35"/>
      <c r="F168" s="51" t="s">
        <v>163</v>
      </c>
      <c r="G168" s="39" t="n">
        <v>385000</v>
      </c>
      <c r="H168" s="47" t="s">
        <v>157</v>
      </c>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row>
    <row r="169" s="48" customFormat="true" ht="12.75" hidden="false" customHeight="false" outlineLevel="0" collapsed="false">
      <c r="A169" s="35" t="s">
        <v>155</v>
      </c>
      <c r="B169" s="35" t="s">
        <v>51</v>
      </c>
      <c r="C169" s="35" t="s">
        <v>18</v>
      </c>
      <c r="D169" s="35" t="n">
        <v>45</v>
      </c>
      <c r="E169" s="35" t="s">
        <v>104</v>
      </c>
      <c r="F169" s="51" t="s">
        <v>164</v>
      </c>
      <c r="G169" s="39" t="n">
        <v>50000</v>
      </c>
      <c r="H169" s="47" t="s">
        <v>157</v>
      </c>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row>
    <row r="170" s="48" customFormat="true" ht="38.25" hidden="false" customHeight="false" outlineLevel="0" collapsed="false">
      <c r="A170" s="35" t="s">
        <v>155</v>
      </c>
      <c r="B170" s="35" t="s">
        <v>51</v>
      </c>
      <c r="C170" s="35" t="s">
        <v>18</v>
      </c>
      <c r="D170" s="35" t="n">
        <v>45</v>
      </c>
      <c r="E170" s="35"/>
      <c r="F170" s="51" t="s">
        <v>165</v>
      </c>
      <c r="G170" s="39" t="n">
        <v>45000</v>
      </c>
      <c r="H170" s="47" t="s">
        <v>157</v>
      </c>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row>
    <row r="171" s="48" customFormat="true" ht="12.75" hidden="false" customHeight="false" outlineLevel="0" collapsed="false">
      <c r="A171" s="35" t="s">
        <v>166</v>
      </c>
      <c r="B171" s="35" t="s">
        <v>51</v>
      </c>
      <c r="C171" s="35" t="s">
        <v>18</v>
      </c>
      <c r="D171" s="35" t="n">
        <v>45</v>
      </c>
      <c r="E171" s="35"/>
      <c r="F171" s="51" t="s">
        <v>167</v>
      </c>
      <c r="G171" s="39" t="n">
        <v>2631766</v>
      </c>
      <c r="H171" s="47" t="s">
        <v>168</v>
      </c>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row>
    <row r="172" s="48" customFormat="true" ht="12.75" hidden="false" customHeight="false" outlineLevel="0" collapsed="false">
      <c r="A172" s="35" t="s">
        <v>166</v>
      </c>
      <c r="B172" s="35" t="s">
        <v>51</v>
      </c>
      <c r="C172" s="35" t="s">
        <v>18</v>
      </c>
      <c r="D172" s="35" t="n">
        <v>45</v>
      </c>
      <c r="E172" s="35"/>
      <c r="F172" s="51" t="s">
        <v>169</v>
      </c>
      <c r="G172" s="39" t="n">
        <v>120000</v>
      </c>
      <c r="H172" s="47" t="s">
        <v>168</v>
      </c>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row>
    <row r="173" s="48" customFormat="true" ht="12.75" hidden="false" customHeight="false" outlineLevel="0" collapsed="false">
      <c r="A173" s="35" t="s">
        <v>166</v>
      </c>
      <c r="B173" s="35" t="s">
        <v>51</v>
      </c>
      <c r="C173" s="35" t="s">
        <v>18</v>
      </c>
      <c r="D173" s="35" t="n">
        <v>45</v>
      </c>
      <c r="E173" s="35"/>
      <c r="F173" s="51" t="s">
        <v>170</v>
      </c>
      <c r="G173" s="39" t="n">
        <v>170000</v>
      </c>
      <c r="H173" s="47" t="s">
        <v>168</v>
      </c>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row>
    <row r="174" s="48" customFormat="true" ht="12.75" hidden="false" customHeight="false" outlineLevel="0" collapsed="false">
      <c r="A174" s="35" t="s">
        <v>166</v>
      </c>
      <c r="B174" s="35" t="s">
        <v>51</v>
      </c>
      <c r="C174" s="35" t="s">
        <v>18</v>
      </c>
      <c r="D174" s="35" t="n">
        <v>45</v>
      </c>
      <c r="E174" s="35"/>
      <c r="F174" s="51" t="s">
        <v>171</v>
      </c>
      <c r="G174" s="39" t="n">
        <v>177000</v>
      </c>
      <c r="H174" s="47" t="s">
        <v>168</v>
      </c>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row>
    <row r="175" s="48" customFormat="true" ht="12.75" hidden="false" customHeight="false" outlineLevel="0" collapsed="false">
      <c r="A175" s="35" t="s">
        <v>166</v>
      </c>
      <c r="B175" s="35" t="s">
        <v>51</v>
      </c>
      <c r="C175" s="35" t="s">
        <v>18</v>
      </c>
      <c r="D175" s="35" t="n">
        <v>45</v>
      </c>
      <c r="E175" s="35"/>
      <c r="F175" s="51" t="s">
        <v>172</v>
      </c>
      <c r="G175" s="39" t="n">
        <v>252561</v>
      </c>
      <c r="H175" s="47" t="s">
        <v>168</v>
      </c>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row>
    <row r="176" s="48" customFormat="true" ht="12.75" hidden="false" customHeight="false" outlineLevel="0" collapsed="false">
      <c r="A176" s="35" t="s">
        <v>173</v>
      </c>
      <c r="B176" s="35" t="s">
        <v>51</v>
      </c>
      <c r="C176" s="35" t="s">
        <v>18</v>
      </c>
      <c r="D176" s="35" t="n">
        <v>45</v>
      </c>
      <c r="E176" s="35"/>
      <c r="F176" s="51" t="s">
        <v>174</v>
      </c>
      <c r="G176" s="39" t="n">
        <v>2468517</v>
      </c>
      <c r="H176" s="47" t="s">
        <v>94</v>
      </c>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row>
    <row r="177" s="48" customFormat="true" ht="25.5" hidden="false" customHeight="false" outlineLevel="0" collapsed="false">
      <c r="A177" s="35" t="s">
        <v>173</v>
      </c>
      <c r="B177" s="35" t="s">
        <v>51</v>
      </c>
      <c r="C177" s="35" t="s">
        <v>18</v>
      </c>
      <c r="D177" s="35" t="n">
        <v>45</v>
      </c>
      <c r="E177" s="35"/>
      <c r="F177" s="46" t="s">
        <v>175</v>
      </c>
      <c r="G177" s="39" t="n">
        <v>1000000</v>
      </c>
      <c r="H177" s="47" t="s">
        <v>94</v>
      </c>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row>
    <row r="178" s="48" customFormat="true" ht="12.75" hidden="false" customHeight="false" outlineLevel="0" collapsed="false">
      <c r="A178" s="35" t="s">
        <v>173</v>
      </c>
      <c r="B178" s="35" t="s">
        <v>51</v>
      </c>
      <c r="C178" s="35" t="s">
        <v>18</v>
      </c>
      <c r="D178" s="35" t="n">
        <v>45</v>
      </c>
      <c r="E178" s="35"/>
      <c r="F178" s="46" t="s">
        <v>176</v>
      </c>
      <c r="G178" s="39" t="n">
        <v>200000</v>
      </c>
      <c r="H178" s="47" t="s">
        <v>94</v>
      </c>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row>
    <row r="179" s="48" customFormat="true" ht="12.75" hidden="false" customHeight="false" outlineLevel="0" collapsed="false">
      <c r="A179" s="35" t="s">
        <v>173</v>
      </c>
      <c r="B179" s="35" t="s">
        <v>51</v>
      </c>
      <c r="C179" s="35" t="s">
        <v>18</v>
      </c>
      <c r="D179" s="35" t="n">
        <v>45</v>
      </c>
      <c r="E179" s="35"/>
      <c r="F179" s="46" t="s">
        <v>177</v>
      </c>
      <c r="G179" s="39" t="n">
        <v>100000</v>
      </c>
      <c r="H179" s="47" t="s">
        <v>94</v>
      </c>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row>
    <row r="180" s="48" customFormat="true" ht="12.75" hidden="false" customHeight="false" outlineLevel="0" collapsed="false">
      <c r="A180" s="35" t="s">
        <v>173</v>
      </c>
      <c r="B180" s="35" t="s">
        <v>51</v>
      </c>
      <c r="C180" s="35" t="s">
        <v>18</v>
      </c>
      <c r="D180" s="35" t="n">
        <v>45</v>
      </c>
      <c r="E180" s="35"/>
      <c r="F180" s="46" t="s">
        <v>178</v>
      </c>
      <c r="G180" s="39" t="n">
        <v>100000</v>
      </c>
      <c r="H180" s="47" t="s">
        <v>94</v>
      </c>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row>
    <row r="181" s="48" customFormat="true" ht="12.75" hidden="false" customHeight="false" outlineLevel="0" collapsed="false">
      <c r="A181" s="35" t="s">
        <v>173</v>
      </c>
      <c r="B181" s="35" t="s">
        <v>51</v>
      </c>
      <c r="C181" s="35" t="s">
        <v>18</v>
      </c>
      <c r="D181" s="35" t="n">
        <v>45</v>
      </c>
      <c r="E181" s="35"/>
      <c r="F181" s="46" t="s">
        <v>179</v>
      </c>
      <c r="G181" s="39" t="n">
        <v>44738</v>
      </c>
      <c r="H181" s="47" t="s">
        <v>94</v>
      </c>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row>
    <row r="182" s="48" customFormat="true" ht="12.75" hidden="false" customHeight="false" outlineLevel="0" collapsed="false">
      <c r="A182" s="35" t="s">
        <v>173</v>
      </c>
      <c r="B182" s="35" t="s">
        <v>51</v>
      </c>
      <c r="C182" s="35" t="s">
        <v>18</v>
      </c>
      <c r="D182" s="35" t="n">
        <v>45</v>
      </c>
      <c r="E182" s="35" t="s">
        <v>104</v>
      </c>
      <c r="F182" s="46" t="s">
        <v>180</v>
      </c>
      <c r="G182" s="39" t="n">
        <v>125100</v>
      </c>
      <c r="H182" s="47" t="s">
        <v>94</v>
      </c>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row>
    <row r="183" s="48" customFormat="true" ht="12.75" hidden="false" customHeight="false" outlineLevel="0" collapsed="false">
      <c r="A183" s="35" t="s">
        <v>13</v>
      </c>
      <c r="B183" s="35" t="s">
        <v>51</v>
      </c>
      <c r="C183" s="35" t="s">
        <v>18</v>
      </c>
      <c r="D183" s="35" t="n">
        <v>45</v>
      </c>
      <c r="E183" s="35"/>
      <c r="F183" s="46" t="s">
        <v>181</v>
      </c>
      <c r="G183" s="39" t="n">
        <v>45000</v>
      </c>
      <c r="H183" s="47" t="s">
        <v>182</v>
      </c>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row>
    <row r="184" s="48" customFormat="true" ht="12.75" hidden="false" customHeight="false" outlineLevel="0" collapsed="false">
      <c r="A184" s="35" t="s">
        <v>13</v>
      </c>
      <c r="B184" s="35" t="s">
        <v>51</v>
      </c>
      <c r="C184" s="35" t="s">
        <v>18</v>
      </c>
      <c r="D184" s="35" t="n">
        <v>45</v>
      </c>
      <c r="E184" s="35"/>
      <c r="F184" s="46" t="s">
        <v>183</v>
      </c>
      <c r="G184" s="39" t="n">
        <v>81320</v>
      </c>
      <c r="H184" s="47" t="s">
        <v>182</v>
      </c>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row>
    <row r="185" s="48" customFormat="true" ht="12.75" hidden="false" customHeight="false" outlineLevel="0" collapsed="false">
      <c r="A185" s="35" t="s">
        <v>13</v>
      </c>
      <c r="B185" s="35" t="s">
        <v>51</v>
      </c>
      <c r="C185" s="35" t="s">
        <v>18</v>
      </c>
      <c r="D185" s="35" t="n">
        <v>45</v>
      </c>
      <c r="E185" s="35"/>
      <c r="F185" s="46" t="s">
        <v>184</v>
      </c>
      <c r="G185" s="39" t="n">
        <v>77040</v>
      </c>
      <c r="H185" s="47" t="s">
        <v>182</v>
      </c>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row>
    <row r="186" s="48" customFormat="true" ht="12.75" hidden="false" customHeight="false" outlineLevel="0" collapsed="false">
      <c r="A186" s="35" t="s">
        <v>13</v>
      </c>
      <c r="B186" s="35" t="s">
        <v>51</v>
      </c>
      <c r="C186" s="35" t="s">
        <v>18</v>
      </c>
      <c r="D186" s="35" t="n">
        <v>45</v>
      </c>
      <c r="E186" s="35"/>
      <c r="F186" s="46" t="s">
        <v>185</v>
      </c>
      <c r="G186" s="39" t="n">
        <v>128400</v>
      </c>
      <c r="H186" s="47" t="s">
        <v>182</v>
      </c>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row>
    <row r="187" s="48" customFormat="true" ht="12.75" hidden="false" customHeight="false" outlineLevel="0" collapsed="false">
      <c r="A187" s="35" t="s">
        <v>13</v>
      </c>
      <c r="B187" s="35" t="s">
        <v>51</v>
      </c>
      <c r="C187" s="35" t="s">
        <v>18</v>
      </c>
      <c r="D187" s="35" t="n">
        <v>45</v>
      </c>
      <c r="E187" s="35"/>
      <c r="F187" s="46" t="s">
        <v>186</v>
      </c>
      <c r="G187" s="39" t="n">
        <v>193770</v>
      </c>
      <c r="H187" s="47" t="s">
        <v>182</v>
      </c>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row>
    <row r="188" s="48" customFormat="true" ht="25.5" hidden="false" customHeight="false" outlineLevel="0" collapsed="false">
      <c r="A188" s="35" t="s">
        <v>13</v>
      </c>
      <c r="B188" s="35" t="s">
        <v>51</v>
      </c>
      <c r="C188" s="35" t="s">
        <v>18</v>
      </c>
      <c r="D188" s="35" t="n">
        <v>45</v>
      </c>
      <c r="E188" s="35"/>
      <c r="F188" s="46" t="s">
        <v>187</v>
      </c>
      <c r="G188" s="39" t="n">
        <v>10400</v>
      </c>
      <c r="H188" s="47" t="s">
        <v>182</v>
      </c>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row>
    <row r="189" s="48" customFormat="true" ht="12.75" hidden="false" customHeight="false" outlineLevel="0" collapsed="false">
      <c r="A189" s="35" t="s">
        <v>13</v>
      </c>
      <c r="B189" s="35" t="s">
        <v>51</v>
      </c>
      <c r="C189" s="35" t="s">
        <v>18</v>
      </c>
      <c r="D189" s="35" t="n">
        <v>45</v>
      </c>
      <c r="E189" s="35"/>
      <c r="F189" s="46" t="s">
        <v>188</v>
      </c>
      <c r="G189" s="39" t="n">
        <v>23753</v>
      </c>
      <c r="H189" s="47" t="s">
        <v>182</v>
      </c>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row>
    <row r="190" s="48" customFormat="true" ht="12.75" hidden="false" customHeight="false" outlineLevel="0" collapsed="false">
      <c r="A190" s="35" t="s">
        <v>13</v>
      </c>
      <c r="B190" s="35" t="s">
        <v>51</v>
      </c>
      <c r="C190" s="35" t="s">
        <v>18</v>
      </c>
      <c r="D190" s="35" t="n">
        <v>45</v>
      </c>
      <c r="E190" s="35"/>
      <c r="F190" s="46" t="s">
        <v>189</v>
      </c>
      <c r="G190" s="39" t="n">
        <v>15000</v>
      </c>
      <c r="H190" s="47" t="s">
        <v>182</v>
      </c>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row>
    <row r="191" s="48" customFormat="true" ht="12.75" hidden="false" customHeight="false" outlineLevel="0" collapsed="false">
      <c r="A191" s="35" t="s">
        <v>13</v>
      </c>
      <c r="B191" s="35" t="s">
        <v>51</v>
      </c>
      <c r="C191" s="35" t="s">
        <v>18</v>
      </c>
      <c r="D191" s="35" t="n">
        <v>45</v>
      </c>
      <c r="E191" s="35"/>
      <c r="F191" s="46" t="s">
        <v>190</v>
      </c>
      <c r="G191" s="39" t="n">
        <v>73830</v>
      </c>
      <c r="H191" s="47" t="s">
        <v>182</v>
      </c>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row>
    <row r="192" s="48" customFormat="true" ht="25.5" hidden="false" customHeight="false" outlineLevel="0" collapsed="false">
      <c r="A192" s="35" t="s">
        <v>13</v>
      </c>
      <c r="B192" s="35" t="s">
        <v>51</v>
      </c>
      <c r="C192" s="35" t="s">
        <v>18</v>
      </c>
      <c r="D192" s="35" t="n">
        <v>45</v>
      </c>
      <c r="E192" s="35"/>
      <c r="F192" s="46" t="s">
        <v>191</v>
      </c>
      <c r="G192" s="39" t="n">
        <v>150000</v>
      </c>
      <c r="H192" s="47" t="s">
        <v>182</v>
      </c>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row>
    <row r="193" s="48" customFormat="true" ht="12.75" hidden="false" customHeight="false" outlineLevel="0" collapsed="false">
      <c r="A193" s="35" t="s">
        <v>13</v>
      </c>
      <c r="B193" s="35" t="s">
        <v>51</v>
      </c>
      <c r="C193" s="35" t="s">
        <v>18</v>
      </c>
      <c r="D193" s="35" t="n">
        <v>45</v>
      </c>
      <c r="E193" s="35"/>
      <c r="F193" s="46" t="s">
        <v>192</v>
      </c>
      <c r="G193" s="39" t="n">
        <v>26750</v>
      </c>
      <c r="H193" s="47" t="s">
        <v>182</v>
      </c>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row>
    <row r="194" s="48" customFormat="true" ht="12.75" hidden="false" customHeight="false" outlineLevel="0" collapsed="false">
      <c r="A194" s="35" t="s">
        <v>13</v>
      </c>
      <c r="B194" s="35" t="s">
        <v>51</v>
      </c>
      <c r="C194" s="35" t="s">
        <v>18</v>
      </c>
      <c r="D194" s="35" t="n">
        <v>45</v>
      </c>
      <c r="E194" s="35"/>
      <c r="F194" s="46" t="s">
        <v>193</v>
      </c>
      <c r="G194" s="39" t="n">
        <v>22900</v>
      </c>
      <c r="H194" s="47" t="s">
        <v>182</v>
      </c>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row>
    <row r="195" s="48" customFormat="true" ht="12.75" hidden="false" customHeight="false" outlineLevel="0" collapsed="false">
      <c r="A195" s="35" t="s">
        <v>13</v>
      </c>
      <c r="B195" s="35" t="s">
        <v>51</v>
      </c>
      <c r="C195" s="35" t="s">
        <v>18</v>
      </c>
      <c r="D195" s="35" t="n">
        <v>45</v>
      </c>
      <c r="E195" s="35"/>
      <c r="F195" s="46" t="s">
        <v>194</v>
      </c>
      <c r="G195" s="39" t="n">
        <v>30000</v>
      </c>
      <c r="H195" s="47" t="s">
        <v>182</v>
      </c>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row>
    <row r="196" s="48" customFormat="true" ht="12.75" hidden="false" customHeight="false" outlineLevel="0" collapsed="false">
      <c r="A196" s="35" t="s">
        <v>13</v>
      </c>
      <c r="B196" s="35" t="s">
        <v>51</v>
      </c>
      <c r="C196" s="35" t="s">
        <v>18</v>
      </c>
      <c r="D196" s="35" t="n">
        <v>45</v>
      </c>
      <c r="E196" s="35"/>
      <c r="F196" s="46" t="s">
        <v>195</v>
      </c>
      <c r="G196" s="39" t="n">
        <v>30000</v>
      </c>
      <c r="H196" s="47" t="s">
        <v>182</v>
      </c>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row>
    <row r="197" s="48" customFormat="true" ht="12.75" hidden="false" customHeight="false" outlineLevel="0" collapsed="false">
      <c r="A197" s="35" t="s">
        <v>13</v>
      </c>
      <c r="B197" s="35" t="s">
        <v>51</v>
      </c>
      <c r="C197" s="35" t="s">
        <v>18</v>
      </c>
      <c r="D197" s="35" t="n">
        <v>45</v>
      </c>
      <c r="E197" s="35"/>
      <c r="F197" s="46" t="s">
        <v>196</v>
      </c>
      <c r="G197" s="39" t="n">
        <v>20000</v>
      </c>
      <c r="H197" s="47" t="s">
        <v>182</v>
      </c>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row>
    <row r="198" s="48" customFormat="true" ht="12.75" hidden="false" customHeight="false" outlineLevel="0" collapsed="false">
      <c r="A198" s="35" t="s">
        <v>13</v>
      </c>
      <c r="B198" s="35" t="s">
        <v>51</v>
      </c>
      <c r="C198" s="35" t="s">
        <v>18</v>
      </c>
      <c r="D198" s="35" t="n">
        <v>45</v>
      </c>
      <c r="E198" s="35"/>
      <c r="F198" s="46" t="s">
        <v>197</v>
      </c>
      <c r="G198" s="39" t="n">
        <v>91373</v>
      </c>
      <c r="H198" s="47" t="s">
        <v>182</v>
      </c>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row>
    <row r="199" s="48" customFormat="true" ht="12.75" hidden="false" customHeight="false" outlineLevel="0" collapsed="false">
      <c r="A199" s="35" t="s">
        <v>13</v>
      </c>
      <c r="B199" s="35" t="s">
        <v>51</v>
      </c>
      <c r="C199" s="35" t="s">
        <v>18</v>
      </c>
      <c r="D199" s="35" t="n">
        <v>45</v>
      </c>
      <c r="E199" s="35"/>
      <c r="F199" s="46" t="s">
        <v>198</v>
      </c>
      <c r="G199" s="39" t="n">
        <v>80250</v>
      </c>
      <c r="H199" s="47" t="s">
        <v>182</v>
      </c>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row>
    <row r="200" s="48" customFormat="true" ht="12.75" hidden="false" customHeight="false" outlineLevel="0" collapsed="false">
      <c r="A200" s="35" t="s">
        <v>13</v>
      </c>
      <c r="B200" s="35" t="s">
        <v>51</v>
      </c>
      <c r="C200" s="35" t="s">
        <v>18</v>
      </c>
      <c r="D200" s="35" t="n">
        <v>45</v>
      </c>
      <c r="E200" s="35"/>
      <c r="F200" s="46" t="s">
        <v>199</v>
      </c>
      <c r="G200" s="39" t="n">
        <v>10000</v>
      </c>
      <c r="H200" s="47" t="s">
        <v>182</v>
      </c>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row>
    <row r="201" s="48" customFormat="true" ht="12.75" hidden="false" customHeight="false" outlineLevel="0" collapsed="false">
      <c r="A201" s="35" t="s">
        <v>13</v>
      </c>
      <c r="B201" s="35" t="s">
        <v>51</v>
      </c>
      <c r="C201" s="35" t="s">
        <v>18</v>
      </c>
      <c r="D201" s="35" t="n">
        <v>45</v>
      </c>
      <c r="E201" s="35"/>
      <c r="F201" s="46" t="s">
        <v>200</v>
      </c>
      <c r="G201" s="39" t="n">
        <v>7000</v>
      </c>
      <c r="H201" s="47" t="s">
        <v>182</v>
      </c>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row>
    <row r="202" s="48" customFormat="true" ht="12.75" hidden="false" customHeight="false" outlineLevel="0" collapsed="false">
      <c r="A202" s="35" t="s">
        <v>13</v>
      </c>
      <c r="B202" s="35" t="s">
        <v>51</v>
      </c>
      <c r="C202" s="35" t="s">
        <v>18</v>
      </c>
      <c r="D202" s="35" t="n">
        <v>45</v>
      </c>
      <c r="E202" s="35"/>
      <c r="F202" s="46" t="s">
        <v>201</v>
      </c>
      <c r="G202" s="39" t="n">
        <v>957820</v>
      </c>
      <c r="H202" s="47" t="s">
        <v>182</v>
      </c>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row>
    <row r="203" s="48" customFormat="true" ht="12.75" hidden="false" customHeight="false" outlineLevel="0" collapsed="false">
      <c r="A203" s="35" t="s">
        <v>13</v>
      </c>
      <c r="B203" s="35" t="s">
        <v>51</v>
      </c>
      <c r="C203" s="35" t="s">
        <v>18</v>
      </c>
      <c r="D203" s="35" t="n">
        <v>45</v>
      </c>
      <c r="E203" s="35"/>
      <c r="F203" s="46" t="s">
        <v>202</v>
      </c>
      <c r="G203" s="39" t="n">
        <v>380824</v>
      </c>
      <c r="H203" s="47" t="s">
        <v>182</v>
      </c>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row>
    <row r="204" s="48" customFormat="true" ht="12.75" hidden="false" customHeight="false" outlineLevel="0" collapsed="false">
      <c r="A204" s="35" t="s">
        <v>13</v>
      </c>
      <c r="B204" s="35" t="s">
        <v>51</v>
      </c>
      <c r="C204" s="35" t="s">
        <v>18</v>
      </c>
      <c r="D204" s="35" t="n">
        <v>45</v>
      </c>
      <c r="E204" s="35"/>
      <c r="F204" s="46" t="s">
        <v>203</v>
      </c>
      <c r="G204" s="39" t="n">
        <v>82803</v>
      </c>
      <c r="H204" s="47" t="s">
        <v>182</v>
      </c>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row>
    <row r="205" s="48" customFormat="true" ht="12.75" hidden="false" customHeight="false" outlineLevel="0" collapsed="false">
      <c r="A205" s="35" t="s">
        <v>13</v>
      </c>
      <c r="B205" s="35" t="s">
        <v>51</v>
      </c>
      <c r="C205" s="35" t="s">
        <v>18</v>
      </c>
      <c r="D205" s="35" t="n">
        <v>45</v>
      </c>
      <c r="E205" s="35"/>
      <c r="F205" s="46" t="s">
        <v>204</v>
      </c>
      <c r="G205" s="39" t="n">
        <v>12200</v>
      </c>
      <c r="H205" s="47" t="s">
        <v>182</v>
      </c>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row>
    <row r="206" s="48" customFormat="true" ht="12.75" hidden="false" customHeight="false" outlineLevel="0" collapsed="false">
      <c r="A206" s="35" t="s">
        <v>13</v>
      </c>
      <c r="B206" s="35" t="s">
        <v>51</v>
      </c>
      <c r="C206" s="35" t="s">
        <v>18</v>
      </c>
      <c r="D206" s="35" t="n">
        <v>45</v>
      </c>
      <c r="E206" s="35"/>
      <c r="F206" s="46" t="s">
        <v>205</v>
      </c>
      <c r="G206" s="39" t="n">
        <f aca="false">348675+4948</f>
        <v>353623</v>
      </c>
      <c r="H206" s="47" t="s">
        <v>182</v>
      </c>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row>
    <row r="207" s="48" customFormat="true" ht="12.75" hidden="false" customHeight="false" outlineLevel="0" collapsed="false">
      <c r="A207" s="35" t="s">
        <v>13</v>
      </c>
      <c r="B207" s="35" t="s">
        <v>51</v>
      </c>
      <c r="C207" s="35" t="s">
        <v>18</v>
      </c>
      <c r="D207" s="35" t="n">
        <v>45</v>
      </c>
      <c r="E207" s="35"/>
      <c r="F207" s="46" t="s">
        <v>206</v>
      </c>
      <c r="G207" s="39" t="n">
        <v>19400</v>
      </c>
      <c r="H207" s="47" t="s">
        <v>182</v>
      </c>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row>
    <row r="208" s="48" customFormat="true" ht="12.75" hidden="false" customHeight="false" outlineLevel="0" collapsed="false">
      <c r="A208" s="35" t="s">
        <v>13</v>
      </c>
      <c r="B208" s="35" t="s">
        <v>51</v>
      </c>
      <c r="C208" s="35" t="s">
        <v>18</v>
      </c>
      <c r="D208" s="35" t="n">
        <v>45</v>
      </c>
      <c r="E208" s="35"/>
      <c r="F208" s="46" t="s">
        <v>207</v>
      </c>
      <c r="G208" s="39" t="n">
        <v>236974</v>
      </c>
      <c r="H208" s="47" t="s">
        <v>182</v>
      </c>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row>
    <row r="209" s="48" customFormat="true" ht="12.75" hidden="false" customHeight="false" outlineLevel="0" collapsed="false">
      <c r="A209" s="35" t="s">
        <v>13</v>
      </c>
      <c r="B209" s="35" t="s">
        <v>51</v>
      </c>
      <c r="C209" s="35" t="s">
        <v>18</v>
      </c>
      <c r="D209" s="35" t="n">
        <v>45</v>
      </c>
      <c r="E209" s="35"/>
      <c r="F209" s="46" t="s">
        <v>208</v>
      </c>
      <c r="G209" s="39" t="n">
        <v>5000</v>
      </c>
      <c r="H209" s="47" t="s">
        <v>57</v>
      </c>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row>
    <row r="210" s="48" customFormat="true" ht="12.75" hidden="false" customHeight="false" outlineLevel="0" collapsed="false">
      <c r="A210" s="35" t="s">
        <v>13</v>
      </c>
      <c r="B210" s="35" t="s">
        <v>51</v>
      </c>
      <c r="C210" s="35" t="s">
        <v>18</v>
      </c>
      <c r="D210" s="35" t="n">
        <v>45</v>
      </c>
      <c r="E210" s="35"/>
      <c r="F210" s="46" t="s">
        <v>209</v>
      </c>
      <c r="G210" s="39" t="n">
        <v>30400</v>
      </c>
      <c r="H210" s="47" t="s">
        <v>182</v>
      </c>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row>
    <row r="211" s="48" customFormat="true" ht="12.75" hidden="false" customHeight="false" outlineLevel="0" collapsed="false">
      <c r="A211" s="35" t="s">
        <v>13</v>
      </c>
      <c r="B211" s="35" t="s">
        <v>51</v>
      </c>
      <c r="C211" s="35" t="s">
        <v>18</v>
      </c>
      <c r="D211" s="35" t="n">
        <v>45</v>
      </c>
      <c r="E211" s="35"/>
      <c r="F211" s="46" t="s">
        <v>210</v>
      </c>
      <c r="G211" s="39" t="n">
        <v>366048</v>
      </c>
      <c r="H211" s="47" t="s">
        <v>182</v>
      </c>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row>
    <row r="212" s="48" customFormat="true" ht="12.75" hidden="false" customHeight="false" outlineLevel="0" collapsed="false">
      <c r="A212" s="35" t="s">
        <v>13</v>
      </c>
      <c r="B212" s="35" t="s">
        <v>51</v>
      </c>
      <c r="C212" s="35" t="s">
        <v>18</v>
      </c>
      <c r="D212" s="35" t="n">
        <v>45</v>
      </c>
      <c r="E212" s="35" t="s">
        <v>29</v>
      </c>
      <c r="F212" s="46" t="s">
        <v>211</v>
      </c>
      <c r="G212" s="39" t="n">
        <v>387760</v>
      </c>
      <c r="H212" s="47" t="s">
        <v>182</v>
      </c>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row>
    <row r="213" s="48" customFormat="true" ht="12.75" hidden="false" customHeight="false" outlineLevel="0" collapsed="false">
      <c r="A213" s="35" t="s">
        <v>13</v>
      </c>
      <c r="B213" s="35" t="s">
        <v>51</v>
      </c>
      <c r="C213" s="35" t="s">
        <v>18</v>
      </c>
      <c r="D213" s="35" t="n">
        <v>45</v>
      </c>
      <c r="E213" s="35"/>
      <c r="F213" s="46" t="s">
        <v>212</v>
      </c>
      <c r="G213" s="39" t="n">
        <v>519552</v>
      </c>
      <c r="H213" s="47" t="s">
        <v>182</v>
      </c>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row>
    <row r="214" s="48" customFormat="true" ht="12.75" hidden="false" customHeight="false" outlineLevel="0" collapsed="false">
      <c r="A214" s="35" t="s">
        <v>13</v>
      </c>
      <c r="B214" s="35" t="s">
        <v>51</v>
      </c>
      <c r="C214" s="35" t="s">
        <v>18</v>
      </c>
      <c r="D214" s="35" t="n">
        <v>45</v>
      </c>
      <c r="E214" s="35"/>
      <c r="F214" s="46" t="s">
        <v>213</v>
      </c>
      <c r="G214" s="39" t="n">
        <v>47600</v>
      </c>
      <c r="H214" s="47" t="s">
        <v>182</v>
      </c>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row>
    <row r="215" s="48" customFormat="true" ht="12.75" hidden="false" customHeight="false" outlineLevel="0" collapsed="false">
      <c r="A215" s="35" t="s">
        <v>13</v>
      </c>
      <c r="B215" s="35" t="s">
        <v>51</v>
      </c>
      <c r="C215" s="35" t="s">
        <v>18</v>
      </c>
      <c r="D215" s="35" t="n">
        <v>45</v>
      </c>
      <c r="E215" s="35"/>
      <c r="F215" s="46" t="s">
        <v>214</v>
      </c>
      <c r="G215" s="39" t="n">
        <v>376828</v>
      </c>
      <c r="H215" s="47" t="s">
        <v>182</v>
      </c>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row>
    <row r="216" s="48" customFormat="true" ht="12.75" hidden="false" customHeight="false" outlineLevel="0" collapsed="false">
      <c r="A216" s="35" t="s">
        <v>13</v>
      </c>
      <c r="B216" s="35" t="s">
        <v>51</v>
      </c>
      <c r="C216" s="35" t="s">
        <v>18</v>
      </c>
      <c r="D216" s="35" t="n">
        <v>45</v>
      </c>
      <c r="E216" s="35" t="s">
        <v>29</v>
      </c>
      <c r="F216" s="46" t="s">
        <v>215</v>
      </c>
      <c r="G216" s="39" t="n">
        <v>421316</v>
      </c>
      <c r="H216" s="47" t="s">
        <v>182</v>
      </c>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row>
    <row r="217" s="48" customFormat="true" ht="25.5" hidden="false" customHeight="false" outlineLevel="0" collapsed="false">
      <c r="A217" s="35" t="s">
        <v>13</v>
      </c>
      <c r="B217" s="35" t="s">
        <v>51</v>
      </c>
      <c r="C217" s="35" t="s">
        <v>18</v>
      </c>
      <c r="D217" s="35" t="n">
        <v>45</v>
      </c>
      <c r="E217" s="35" t="s">
        <v>29</v>
      </c>
      <c r="F217" s="46" t="s">
        <v>216</v>
      </c>
      <c r="G217" s="39" t="n">
        <v>303242</v>
      </c>
      <c r="H217" s="47" t="s">
        <v>182</v>
      </c>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row>
    <row r="218" s="48" customFormat="true" ht="12.75" hidden="false" customHeight="false" outlineLevel="0" collapsed="false">
      <c r="A218" s="35" t="s">
        <v>13</v>
      </c>
      <c r="B218" s="35" t="s">
        <v>51</v>
      </c>
      <c r="C218" s="35" t="s">
        <v>18</v>
      </c>
      <c r="D218" s="35" t="n">
        <v>45</v>
      </c>
      <c r="E218" s="35"/>
      <c r="F218" s="46" t="s">
        <v>217</v>
      </c>
      <c r="G218" s="39" t="n">
        <v>482831</v>
      </c>
      <c r="H218" s="47" t="s">
        <v>182</v>
      </c>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row>
    <row r="219" s="48" customFormat="true" ht="12.75" hidden="false" customHeight="false" outlineLevel="0" collapsed="false">
      <c r="A219" s="35" t="s">
        <v>13</v>
      </c>
      <c r="B219" s="35" t="s">
        <v>51</v>
      </c>
      <c r="C219" s="35" t="s">
        <v>18</v>
      </c>
      <c r="D219" s="35" t="n">
        <v>45</v>
      </c>
      <c r="E219" s="35" t="s">
        <v>29</v>
      </c>
      <c r="F219" s="46" t="s">
        <v>218</v>
      </c>
      <c r="G219" s="39" t="n">
        <v>5759855</v>
      </c>
      <c r="H219" s="47" t="s">
        <v>182</v>
      </c>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row>
    <row r="220" s="48" customFormat="true" ht="12.75" hidden="false" customHeight="false" outlineLevel="0" collapsed="false">
      <c r="A220" s="35" t="s">
        <v>13</v>
      </c>
      <c r="B220" s="35" t="s">
        <v>51</v>
      </c>
      <c r="C220" s="35" t="s">
        <v>18</v>
      </c>
      <c r="D220" s="35" t="n">
        <v>45</v>
      </c>
      <c r="E220" s="35"/>
      <c r="F220" s="46" t="s">
        <v>219</v>
      </c>
      <c r="G220" s="39" t="n">
        <v>3541997</v>
      </c>
      <c r="H220" s="47" t="s">
        <v>182</v>
      </c>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row>
    <row r="221" s="48" customFormat="true" ht="12.75" hidden="false" customHeight="false" outlineLevel="0" collapsed="false">
      <c r="A221" s="35" t="s">
        <v>13</v>
      </c>
      <c r="B221" s="35" t="s">
        <v>51</v>
      </c>
      <c r="C221" s="35" t="s">
        <v>18</v>
      </c>
      <c r="D221" s="35" t="n">
        <v>45</v>
      </c>
      <c r="E221" s="35"/>
      <c r="F221" s="46" t="s">
        <v>220</v>
      </c>
      <c r="G221" s="39" t="n">
        <v>13000</v>
      </c>
      <c r="H221" s="47" t="s">
        <v>57</v>
      </c>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row>
    <row r="222" s="48" customFormat="true" ht="12.75" hidden="false" customHeight="false" outlineLevel="0" collapsed="false">
      <c r="A222" s="35" t="s">
        <v>13</v>
      </c>
      <c r="B222" s="35" t="s">
        <v>51</v>
      </c>
      <c r="C222" s="35" t="s">
        <v>18</v>
      </c>
      <c r="D222" s="35" t="n">
        <v>45</v>
      </c>
      <c r="E222" s="35"/>
      <c r="F222" s="46" t="s">
        <v>221</v>
      </c>
      <c r="G222" s="39" t="n">
        <v>1696762</v>
      </c>
      <c r="H222" s="47" t="s">
        <v>182</v>
      </c>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row>
    <row r="223" s="48" customFormat="true" ht="12.75" hidden="false" customHeight="false" outlineLevel="0" collapsed="false">
      <c r="A223" s="35" t="s">
        <v>13</v>
      </c>
      <c r="B223" s="35" t="s">
        <v>51</v>
      </c>
      <c r="C223" s="35" t="s">
        <v>18</v>
      </c>
      <c r="D223" s="35" t="n">
        <v>45</v>
      </c>
      <c r="E223" s="35"/>
      <c r="F223" s="46" t="s">
        <v>222</v>
      </c>
      <c r="G223" s="39" t="n">
        <v>102200</v>
      </c>
      <c r="H223" s="47" t="s">
        <v>182</v>
      </c>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row>
    <row r="224" s="48" customFormat="true" ht="12.75" hidden="false" customHeight="false" outlineLevel="0" collapsed="false">
      <c r="A224" s="35" t="s">
        <v>13</v>
      </c>
      <c r="B224" s="35" t="s">
        <v>51</v>
      </c>
      <c r="C224" s="35" t="s">
        <v>18</v>
      </c>
      <c r="D224" s="35" t="n">
        <v>45</v>
      </c>
      <c r="E224" s="35" t="s">
        <v>29</v>
      </c>
      <c r="F224" s="46" t="s">
        <v>223</v>
      </c>
      <c r="G224" s="39" t="n">
        <v>231060</v>
      </c>
      <c r="H224" s="47" t="s">
        <v>182</v>
      </c>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row>
    <row r="225" s="48" customFormat="true" ht="25.5" hidden="false" customHeight="false" outlineLevel="0" collapsed="false">
      <c r="A225" s="35" t="s">
        <v>13</v>
      </c>
      <c r="B225" s="35" t="s">
        <v>51</v>
      </c>
      <c r="C225" s="35" t="s">
        <v>18</v>
      </c>
      <c r="D225" s="35" t="n">
        <v>45</v>
      </c>
      <c r="E225" s="35"/>
      <c r="F225" s="46" t="s">
        <v>224</v>
      </c>
      <c r="G225" s="39" t="n">
        <v>126300</v>
      </c>
      <c r="H225" s="47" t="s">
        <v>182</v>
      </c>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row>
    <row r="226" s="48" customFormat="true" ht="12.75" hidden="false" customHeight="false" outlineLevel="0" collapsed="false">
      <c r="A226" s="35" t="s">
        <v>13</v>
      </c>
      <c r="B226" s="35" t="s">
        <v>51</v>
      </c>
      <c r="C226" s="35" t="s">
        <v>18</v>
      </c>
      <c r="D226" s="35" t="n">
        <v>45</v>
      </c>
      <c r="E226" s="35"/>
      <c r="F226" s="46" t="s">
        <v>225</v>
      </c>
      <c r="G226" s="39" t="n">
        <v>1652764</v>
      </c>
      <c r="H226" s="47" t="s">
        <v>182</v>
      </c>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row>
    <row r="227" s="48" customFormat="true" ht="12.75" hidden="false" customHeight="false" outlineLevel="0" collapsed="false">
      <c r="A227" s="35" t="s">
        <v>13</v>
      </c>
      <c r="B227" s="35" t="s">
        <v>51</v>
      </c>
      <c r="C227" s="35" t="s">
        <v>18</v>
      </c>
      <c r="D227" s="35" t="n">
        <v>45</v>
      </c>
      <c r="E227" s="35" t="s">
        <v>29</v>
      </c>
      <c r="F227" s="46" t="s">
        <v>226</v>
      </c>
      <c r="G227" s="39" t="n">
        <v>2707470</v>
      </c>
      <c r="H227" s="47" t="s">
        <v>182</v>
      </c>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row>
    <row r="228" s="48" customFormat="true" ht="12.75" hidden="false" customHeight="false" outlineLevel="0" collapsed="false">
      <c r="A228" s="35" t="s">
        <v>13</v>
      </c>
      <c r="B228" s="35" t="s">
        <v>51</v>
      </c>
      <c r="C228" s="35" t="s">
        <v>18</v>
      </c>
      <c r="D228" s="35" t="n">
        <v>45</v>
      </c>
      <c r="E228" s="35"/>
      <c r="F228" s="46" t="s">
        <v>227</v>
      </c>
      <c r="G228" s="39" t="n">
        <v>35000</v>
      </c>
      <c r="H228" s="47" t="s">
        <v>182</v>
      </c>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row>
    <row r="229" s="48" customFormat="true" ht="12.75" hidden="false" customHeight="false" outlineLevel="0" collapsed="false">
      <c r="A229" s="35" t="s">
        <v>13</v>
      </c>
      <c r="B229" s="35" t="s">
        <v>51</v>
      </c>
      <c r="C229" s="35" t="s">
        <v>18</v>
      </c>
      <c r="D229" s="35" t="n">
        <v>45</v>
      </c>
      <c r="E229" s="35"/>
      <c r="F229" s="46" t="s">
        <v>228</v>
      </c>
      <c r="G229" s="39" t="n">
        <v>249591</v>
      </c>
      <c r="H229" s="47" t="s">
        <v>182</v>
      </c>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row>
    <row r="230" s="48" customFormat="true" ht="12.75" hidden="false" customHeight="false" outlineLevel="0" collapsed="false">
      <c r="A230" s="35" t="s">
        <v>13</v>
      </c>
      <c r="B230" s="35" t="s">
        <v>51</v>
      </c>
      <c r="C230" s="35" t="s">
        <v>18</v>
      </c>
      <c r="D230" s="35" t="n">
        <v>45</v>
      </c>
      <c r="E230" s="35" t="s">
        <v>104</v>
      </c>
      <c r="F230" s="46" t="s">
        <v>229</v>
      </c>
      <c r="G230" s="39" t="n">
        <v>18000</v>
      </c>
      <c r="H230" s="47" t="s">
        <v>182</v>
      </c>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row>
    <row r="231" s="48" customFormat="true" ht="12.75" hidden="false" customHeight="false" outlineLevel="0" collapsed="false">
      <c r="A231" s="35" t="s">
        <v>34</v>
      </c>
      <c r="B231" s="35" t="s">
        <v>51</v>
      </c>
      <c r="C231" s="35" t="s">
        <v>18</v>
      </c>
      <c r="D231" s="35" t="n">
        <v>45</v>
      </c>
      <c r="E231" s="35"/>
      <c r="F231" s="46" t="s">
        <v>230</v>
      </c>
      <c r="G231" s="39" t="n">
        <v>45000</v>
      </c>
      <c r="H231" s="47" t="s">
        <v>231</v>
      </c>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row>
    <row r="232" s="48" customFormat="true" ht="25.5" hidden="false" customHeight="false" outlineLevel="0" collapsed="false">
      <c r="A232" s="35" t="s">
        <v>34</v>
      </c>
      <c r="B232" s="35" t="s">
        <v>51</v>
      </c>
      <c r="C232" s="35" t="s">
        <v>18</v>
      </c>
      <c r="D232" s="35" t="n">
        <v>45</v>
      </c>
      <c r="E232" s="35"/>
      <c r="F232" s="46" t="s">
        <v>232</v>
      </c>
      <c r="G232" s="39" t="n">
        <v>1210530</v>
      </c>
      <c r="H232" s="47" t="s">
        <v>231</v>
      </c>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row>
    <row r="233" s="48" customFormat="true" ht="12.75" hidden="false" customHeight="false" outlineLevel="0" collapsed="false">
      <c r="A233" s="35" t="s">
        <v>34</v>
      </c>
      <c r="B233" s="35" t="s">
        <v>51</v>
      </c>
      <c r="C233" s="35" t="s">
        <v>18</v>
      </c>
      <c r="D233" s="35" t="n">
        <v>45</v>
      </c>
      <c r="E233" s="35"/>
      <c r="F233" s="46" t="s">
        <v>233</v>
      </c>
      <c r="G233" s="39" t="n">
        <v>1877974</v>
      </c>
      <c r="H233" s="47" t="s">
        <v>231</v>
      </c>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row>
    <row r="234" s="48" customFormat="true" ht="12.75" hidden="false" customHeight="false" outlineLevel="0" collapsed="false">
      <c r="A234" s="35" t="s">
        <v>166</v>
      </c>
      <c r="B234" s="35" t="s">
        <v>51</v>
      </c>
      <c r="C234" s="35" t="s">
        <v>18</v>
      </c>
      <c r="D234" s="35" t="n">
        <v>45</v>
      </c>
      <c r="E234" s="35"/>
      <c r="F234" s="51" t="s">
        <v>234</v>
      </c>
      <c r="G234" s="39" t="n">
        <v>250000</v>
      </c>
      <c r="H234" s="47" t="s">
        <v>168</v>
      </c>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row>
    <row r="235" s="48" customFormat="true" ht="12.75" hidden="false" customHeight="false" outlineLevel="0" collapsed="false">
      <c r="A235" s="35" t="s">
        <v>235</v>
      </c>
      <c r="B235" s="35" t="s">
        <v>51</v>
      </c>
      <c r="C235" s="35" t="s">
        <v>18</v>
      </c>
      <c r="D235" s="35" t="n">
        <v>45</v>
      </c>
      <c r="E235" s="35" t="s">
        <v>104</v>
      </c>
      <c r="F235" s="46" t="s">
        <v>236</v>
      </c>
      <c r="G235" s="39" t="n">
        <v>5000</v>
      </c>
      <c r="H235" s="47" t="s">
        <v>237</v>
      </c>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row>
    <row r="236" s="48" customFormat="true" ht="25.5" hidden="false" customHeight="false" outlineLevel="0" collapsed="false">
      <c r="A236" s="35" t="s">
        <v>58</v>
      </c>
      <c r="B236" s="35" t="s">
        <v>51</v>
      </c>
      <c r="C236" s="35" t="s">
        <v>18</v>
      </c>
      <c r="D236" s="35" t="n">
        <v>45</v>
      </c>
      <c r="E236" s="35"/>
      <c r="F236" s="51" t="s">
        <v>238</v>
      </c>
      <c r="G236" s="39" t="n">
        <v>40840</v>
      </c>
      <c r="H236" s="50" t="s">
        <v>77</v>
      </c>
      <c r="I236" s="1"/>
      <c r="J236" s="1"/>
      <c r="K236" s="1"/>
      <c r="L236" s="1"/>
      <c r="M236" s="1"/>
      <c r="N236" s="1"/>
      <c r="O236" s="1"/>
      <c r="P236" s="1"/>
      <c r="Q236" s="1"/>
      <c r="R236" s="1"/>
      <c r="S236" s="1"/>
      <c r="T236" s="1"/>
      <c r="U236" s="1"/>
      <c r="V236" s="1"/>
      <c r="W236" s="1"/>
      <c r="X236" s="1"/>
      <c r="Y236" s="1"/>
      <c r="Z236" s="1"/>
      <c r="AA236" s="1"/>
      <c r="AB236" s="1"/>
      <c r="AC236" s="1"/>
      <c r="AD236" s="1"/>
      <c r="AE236" s="1"/>
      <c r="AF236" s="1"/>
      <c r="AG236" s="1"/>
      <c r="AH236" s="1"/>
    </row>
    <row r="237" s="48" customFormat="true" ht="25.5" hidden="false" customHeight="false" outlineLevel="0" collapsed="false">
      <c r="A237" s="35" t="s">
        <v>58</v>
      </c>
      <c r="B237" s="35" t="s">
        <v>51</v>
      </c>
      <c r="C237" s="35" t="s">
        <v>18</v>
      </c>
      <c r="D237" s="35" t="n">
        <v>45</v>
      </c>
      <c r="E237" s="35"/>
      <c r="F237" s="51" t="s">
        <v>239</v>
      </c>
      <c r="G237" s="39" t="n">
        <v>48377</v>
      </c>
      <c r="H237" s="50" t="s">
        <v>77</v>
      </c>
      <c r="I237" s="1"/>
      <c r="J237" s="1"/>
      <c r="K237" s="1"/>
      <c r="L237" s="1"/>
      <c r="M237" s="1"/>
      <c r="N237" s="1"/>
      <c r="O237" s="1"/>
      <c r="P237" s="1"/>
      <c r="Q237" s="1"/>
      <c r="R237" s="1"/>
      <c r="S237" s="1"/>
      <c r="T237" s="1"/>
      <c r="U237" s="1"/>
      <c r="V237" s="1"/>
      <c r="W237" s="1"/>
      <c r="X237" s="1"/>
      <c r="Y237" s="1"/>
      <c r="Z237" s="1"/>
      <c r="AA237" s="1"/>
      <c r="AB237" s="1"/>
      <c r="AC237" s="1"/>
      <c r="AD237" s="1"/>
      <c r="AE237" s="1"/>
      <c r="AF237" s="1"/>
      <c r="AG237" s="1"/>
      <c r="AH237" s="1"/>
    </row>
    <row r="238" s="48" customFormat="true" ht="25.5" hidden="false" customHeight="false" outlineLevel="0" collapsed="false">
      <c r="A238" s="35" t="s">
        <v>58</v>
      </c>
      <c r="B238" s="35" t="s">
        <v>51</v>
      </c>
      <c r="C238" s="35" t="s">
        <v>18</v>
      </c>
      <c r="D238" s="35" t="n">
        <v>45</v>
      </c>
      <c r="E238" s="35"/>
      <c r="F238" s="46" t="s">
        <v>240</v>
      </c>
      <c r="G238" s="39" t="n">
        <v>10000</v>
      </c>
      <c r="H238" s="50" t="s">
        <v>77</v>
      </c>
      <c r="I238" s="1"/>
      <c r="J238" s="1"/>
      <c r="K238" s="1"/>
      <c r="L238" s="1"/>
      <c r="M238" s="1"/>
      <c r="N238" s="1"/>
      <c r="O238" s="1"/>
      <c r="P238" s="1"/>
      <c r="Q238" s="1"/>
      <c r="R238" s="1"/>
      <c r="S238" s="1"/>
      <c r="T238" s="1"/>
      <c r="U238" s="1"/>
      <c r="V238" s="1"/>
      <c r="W238" s="1"/>
      <c r="X238" s="1"/>
      <c r="Y238" s="1"/>
      <c r="Z238" s="1"/>
      <c r="AA238" s="1"/>
      <c r="AB238" s="1"/>
      <c r="AC238" s="1"/>
      <c r="AD238" s="1"/>
      <c r="AE238" s="1"/>
      <c r="AF238" s="1"/>
      <c r="AG238" s="1"/>
      <c r="AH238" s="1"/>
    </row>
    <row r="239" s="48" customFormat="true" ht="25.5" hidden="false" customHeight="false" outlineLevel="0" collapsed="false">
      <c r="A239" s="35" t="s">
        <v>58</v>
      </c>
      <c r="B239" s="35" t="s">
        <v>51</v>
      </c>
      <c r="C239" s="35" t="s">
        <v>18</v>
      </c>
      <c r="D239" s="35" t="n">
        <v>45</v>
      </c>
      <c r="E239" s="35"/>
      <c r="F239" s="51" t="s">
        <v>241</v>
      </c>
      <c r="G239" s="39" t="n">
        <v>25000</v>
      </c>
      <c r="H239" s="50" t="s">
        <v>77</v>
      </c>
      <c r="I239" s="1"/>
      <c r="J239" s="1"/>
      <c r="K239" s="1"/>
      <c r="L239" s="1"/>
      <c r="M239" s="1"/>
      <c r="N239" s="1"/>
      <c r="O239" s="1"/>
      <c r="P239" s="1"/>
      <c r="Q239" s="1"/>
      <c r="R239" s="1"/>
      <c r="S239" s="1"/>
      <c r="T239" s="1"/>
      <c r="U239" s="1"/>
      <c r="V239" s="1"/>
      <c r="W239" s="1"/>
      <c r="X239" s="1"/>
      <c r="Y239" s="1"/>
      <c r="Z239" s="1"/>
      <c r="AA239" s="1"/>
      <c r="AB239" s="1"/>
      <c r="AC239" s="1"/>
      <c r="AD239" s="1"/>
      <c r="AE239" s="1"/>
      <c r="AF239" s="1"/>
      <c r="AG239" s="1"/>
      <c r="AH239" s="1"/>
    </row>
    <row r="240" s="48" customFormat="true" ht="25.5" hidden="false" customHeight="false" outlineLevel="0" collapsed="false">
      <c r="A240" s="35" t="s">
        <v>58</v>
      </c>
      <c r="B240" s="35" t="s">
        <v>51</v>
      </c>
      <c r="C240" s="35" t="s">
        <v>18</v>
      </c>
      <c r="D240" s="35" t="n">
        <v>45</v>
      </c>
      <c r="E240" s="35"/>
      <c r="F240" s="46" t="s">
        <v>242</v>
      </c>
      <c r="G240" s="39" t="n">
        <v>110085</v>
      </c>
      <c r="H240" s="50" t="s">
        <v>77</v>
      </c>
      <c r="I240" s="1"/>
      <c r="J240" s="1"/>
      <c r="K240" s="1"/>
      <c r="L240" s="1"/>
      <c r="M240" s="1"/>
      <c r="N240" s="1"/>
      <c r="O240" s="1"/>
      <c r="P240" s="1"/>
      <c r="Q240" s="1"/>
      <c r="R240" s="1"/>
      <c r="S240" s="1"/>
      <c r="T240" s="1"/>
      <c r="U240" s="1"/>
      <c r="V240" s="1"/>
      <c r="W240" s="1"/>
      <c r="X240" s="1"/>
      <c r="Y240" s="1"/>
      <c r="Z240" s="1"/>
      <c r="AA240" s="1"/>
      <c r="AB240" s="1"/>
      <c r="AC240" s="1"/>
      <c r="AD240" s="1"/>
      <c r="AE240" s="1"/>
      <c r="AF240" s="1"/>
      <c r="AG240" s="1"/>
      <c r="AH240" s="1"/>
    </row>
    <row r="241" s="48" customFormat="true" ht="25.5" hidden="false" customHeight="false" outlineLevel="0" collapsed="false">
      <c r="A241" s="35" t="s">
        <v>58</v>
      </c>
      <c r="B241" s="35" t="s">
        <v>51</v>
      </c>
      <c r="C241" s="35" t="s">
        <v>18</v>
      </c>
      <c r="D241" s="35" t="n">
        <v>45</v>
      </c>
      <c r="E241" s="35"/>
      <c r="F241" s="46" t="s">
        <v>243</v>
      </c>
      <c r="G241" s="39" t="n">
        <v>80000</v>
      </c>
      <c r="H241" s="50" t="s">
        <v>77</v>
      </c>
      <c r="I241" s="1"/>
      <c r="J241" s="1"/>
      <c r="K241" s="1"/>
      <c r="L241" s="1"/>
      <c r="M241" s="1"/>
      <c r="N241" s="1"/>
      <c r="O241" s="1"/>
      <c r="P241" s="1"/>
      <c r="Q241" s="1"/>
      <c r="R241" s="1"/>
      <c r="S241" s="1"/>
      <c r="T241" s="1"/>
      <c r="U241" s="1"/>
      <c r="V241" s="1"/>
      <c r="W241" s="1"/>
      <c r="X241" s="1"/>
      <c r="Y241" s="1"/>
      <c r="Z241" s="1"/>
      <c r="AA241" s="1"/>
      <c r="AB241" s="1"/>
      <c r="AC241" s="1"/>
      <c r="AD241" s="1"/>
      <c r="AE241" s="1"/>
      <c r="AF241" s="1"/>
      <c r="AG241" s="1"/>
      <c r="AH241" s="1"/>
    </row>
    <row r="242" s="48" customFormat="true" ht="25.5" hidden="false" customHeight="false" outlineLevel="0" collapsed="false">
      <c r="A242" s="35" t="s">
        <v>58</v>
      </c>
      <c r="B242" s="35" t="s">
        <v>51</v>
      </c>
      <c r="C242" s="35" t="s">
        <v>18</v>
      </c>
      <c r="D242" s="35" t="n">
        <v>45</v>
      </c>
      <c r="E242" s="35"/>
      <c r="F242" s="46" t="s">
        <v>244</v>
      </c>
      <c r="G242" s="39" t="n">
        <v>50000</v>
      </c>
      <c r="H242" s="50" t="s">
        <v>77</v>
      </c>
      <c r="I242" s="1"/>
      <c r="J242" s="1"/>
      <c r="K242" s="1"/>
      <c r="L242" s="1"/>
      <c r="M242" s="1"/>
      <c r="N242" s="1"/>
      <c r="O242" s="1"/>
      <c r="P242" s="1"/>
      <c r="Q242" s="1"/>
      <c r="R242" s="1"/>
      <c r="S242" s="1"/>
      <c r="T242" s="1"/>
      <c r="U242" s="1"/>
      <c r="V242" s="1"/>
      <c r="W242" s="1"/>
      <c r="X242" s="1"/>
      <c r="Y242" s="1"/>
      <c r="Z242" s="1"/>
      <c r="AA242" s="1"/>
      <c r="AB242" s="1"/>
      <c r="AC242" s="1"/>
      <c r="AD242" s="1"/>
      <c r="AE242" s="1"/>
      <c r="AF242" s="1"/>
      <c r="AG242" s="1"/>
      <c r="AH242" s="1"/>
    </row>
    <row r="243" s="48" customFormat="true" ht="25.5" hidden="false" customHeight="false" outlineLevel="0" collapsed="false">
      <c r="A243" s="35" t="s">
        <v>58</v>
      </c>
      <c r="B243" s="35" t="s">
        <v>51</v>
      </c>
      <c r="C243" s="35" t="s">
        <v>18</v>
      </c>
      <c r="D243" s="35" t="n">
        <v>45</v>
      </c>
      <c r="E243" s="35"/>
      <c r="F243" s="52" t="s">
        <v>245</v>
      </c>
      <c r="G243" s="39" t="n">
        <v>763989</v>
      </c>
      <c r="H243" s="50" t="s">
        <v>77</v>
      </c>
      <c r="I243" s="1"/>
      <c r="J243" s="1"/>
      <c r="K243" s="1"/>
      <c r="L243" s="1"/>
      <c r="M243" s="1"/>
      <c r="N243" s="1"/>
      <c r="O243" s="1"/>
      <c r="P243" s="1"/>
      <c r="Q243" s="1"/>
      <c r="R243" s="1"/>
      <c r="S243" s="1"/>
      <c r="T243" s="1"/>
      <c r="U243" s="1"/>
      <c r="V243" s="1"/>
      <c r="W243" s="1"/>
      <c r="X243" s="1"/>
      <c r="Y243" s="1"/>
      <c r="Z243" s="1"/>
      <c r="AA243" s="1"/>
      <c r="AB243" s="1"/>
      <c r="AC243" s="1"/>
      <c r="AD243" s="1"/>
      <c r="AE243" s="1"/>
      <c r="AF243" s="1"/>
      <c r="AG243" s="1"/>
      <c r="AH243" s="1"/>
    </row>
    <row r="244" s="48" customFormat="true" ht="25.5" hidden="false" customHeight="false" outlineLevel="0" collapsed="false">
      <c r="A244" s="35" t="s">
        <v>58</v>
      </c>
      <c r="B244" s="35" t="s">
        <v>51</v>
      </c>
      <c r="C244" s="35" t="s">
        <v>18</v>
      </c>
      <c r="D244" s="35" t="n">
        <v>45</v>
      </c>
      <c r="E244" s="35"/>
      <c r="F244" s="46" t="s">
        <v>246</v>
      </c>
      <c r="G244" s="39" t="n">
        <v>147721</v>
      </c>
      <c r="H244" s="50" t="s">
        <v>77</v>
      </c>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row>
    <row r="245" s="48" customFormat="true" ht="25.5" hidden="false" customHeight="false" outlineLevel="0" collapsed="false">
      <c r="A245" s="35" t="s">
        <v>58</v>
      </c>
      <c r="B245" s="35" t="s">
        <v>51</v>
      </c>
      <c r="C245" s="35" t="s">
        <v>18</v>
      </c>
      <c r="D245" s="35" t="n">
        <v>45</v>
      </c>
      <c r="E245" s="35"/>
      <c r="F245" s="46" t="s">
        <v>247</v>
      </c>
      <c r="G245" s="39" t="n">
        <v>89577</v>
      </c>
      <c r="H245" s="50" t="s">
        <v>77</v>
      </c>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row>
    <row r="246" s="48" customFormat="true" ht="25.5" hidden="false" customHeight="false" outlineLevel="0" collapsed="false">
      <c r="A246" s="35" t="s">
        <v>58</v>
      </c>
      <c r="B246" s="35" t="s">
        <v>51</v>
      </c>
      <c r="C246" s="35" t="s">
        <v>18</v>
      </c>
      <c r="D246" s="35" t="n">
        <v>45</v>
      </c>
      <c r="E246" s="35"/>
      <c r="F246" s="46" t="s">
        <v>248</v>
      </c>
      <c r="G246" s="39" t="n">
        <v>457000</v>
      </c>
      <c r="H246" s="50" t="s">
        <v>77</v>
      </c>
      <c r="I246" s="1"/>
      <c r="J246" s="1"/>
      <c r="K246" s="1"/>
      <c r="L246" s="1"/>
      <c r="M246" s="1"/>
      <c r="N246" s="1"/>
      <c r="O246" s="1"/>
      <c r="P246" s="1"/>
      <c r="Q246" s="1"/>
      <c r="R246" s="1"/>
      <c r="S246" s="1"/>
      <c r="T246" s="1"/>
      <c r="U246" s="1"/>
      <c r="V246" s="1"/>
      <c r="W246" s="1"/>
      <c r="X246" s="1"/>
      <c r="Y246" s="1"/>
      <c r="Z246" s="1"/>
      <c r="AA246" s="1"/>
      <c r="AB246" s="1"/>
      <c r="AC246" s="1"/>
      <c r="AD246" s="1"/>
      <c r="AE246" s="1"/>
      <c r="AF246" s="1"/>
      <c r="AG246" s="1"/>
      <c r="AH246" s="1"/>
    </row>
    <row r="247" s="48" customFormat="true" ht="25.5" hidden="false" customHeight="false" outlineLevel="0" collapsed="false">
      <c r="A247" s="35" t="s">
        <v>58</v>
      </c>
      <c r="B247" s="35" t="s">
        <v>51</v>
      </c>
      <c r="C247" s="35" t="s">
        <v>18</v>
      </c>
      <c r="D247" s="35" t="n">
        <v>45</v>
      </c>
      <c r="E247" s="35"/>
      <c r="F247" s="46" t="s">
        <v>249</v>
      </c>
      <c r="G247" s="39" t="n">
        <v>75500</v>
      </c>
      <c r="H247" s="50" t="s">
        <v>77</v>
      </c>
      <c r="I247" s="1"/>
      <c r="J247" s="1"/>
      <c r="K247" s="1"/>
      <c r="L247" s="1"/>
      <c r="M247" s="1"/>
      <c r="N247" s="1"/>
      <c r="O247" s="1"/>
      <c r="P247" s="1"/>
      <c r="Q247" s="1"/>
      <c r="R247" s="1"/>
      <c r="S247" s="1"/>
      <c r="T247" s="1"/>
      <c r="U247" s="1"/>
      <c r="V247" s="1"/>
      <c r="W247" s="1"/>
      <c r="X247" s="1"/>
      <c r="Y247" s="1"/>
      <c r="Z247" s="1"/>
      <c r="AA247" s="1"/>
      <c r="AB247" s="1"/>
      <c r="AC247" s="1"/>
      <c r="AD247" s="1"/>
      <c r="AE247" s="1"/>
      <c r="AF247" s="1"/>
      <c r="AG247" s="1"/>
      <c r="AH247" s="1"/>
    </row>
    <row r="248" s="48" customFormat="true" ht="25.5" hidden="false" customHeight="false" outlineLevel="0" collapsed="false">
      <c r="A248" s="35" t="s">
        <v>58</v>
      </c>
      <c r="B248" s="35" t="s">
        <v>51</v>
      </c>
      <c r="C248" s="35" t="s">
        <v>18</v>
      </c>
      <c r="D248" s="35" t="n">
        <v>45</v>
      </c>
      <c r="E248" s="35"/>
      <c r="F248" s="46" t="s">
        <v>250</v>
      </c>
      <c r="G248" s="39" t="n">
        <v>70000</v>
      </c>
      <c r="H248" s="50" t="s">
        <v>77</v>
      </c>
      <c r="I248" s="1"/>
      <c r="J248" s="1"/>
      <c r="K248" s="1"/>
      <c r="L248" s="1"/>
      <c r="M248" s="1"/>
      <c r="N248" s="1"/>
      <c r="O248" s="1"/>
      <c r="P248" s="1"/>
      <c r="Q248" s="1"/>
      <c r="R248" s="1"/>
      <c r="S248" s="1"/>
      <c r="T248" s="1"/>
      <c r="U248" s="1"/>
      <c r="V248" s="1"/>
      <c r="W248" s="1"/>
      <c r="X248" s="1"/>
      <c r="Y248" s="1"/>
      <c r="Z248" s="1"/>
      <c r="AA248" s="1"/>
      <c r="AB248" s="1"/>
      <c r="AC248" s="1"/>
      <c r="AD248" s="1"/>
      <c r="AE248" s="1"/>
      <c r="AF248" s="1"/>
      <c r="AG248" s="1"/>
      <c r="AH248" s="1"/>
    </row>
    <row r="249" s="48" customFormat="true" ht="25.5" hidden="false" customHeight="false" outlineLevel="0" collapsed="false">
      <c r="A249" s="35" t="s">
        <v>58</v>
      </c>
      <c r="B249" s="35" t="s">
        <v>51</v>
      </c>
      <c r="C249" s="35" t="s">
        <v>18</v>
      </c>
      <c r="D249" s="35" t="n">
        <v>45</v>
      </c>
      <c r="E249" s="35"/>
      <c r="F249" s="46" t="s">
        <v>251</v>
      </c>
      <c r="G249" s="39" t="n">
        <v>40000</v>
      </c>
      <c r="H249" s="50" t="s">
        <v>77</v>
      </c>
      <c r="I249" s="1"/>
      <c r="J249" s="1"/>
      <c r="K249" s="1"/>
      <c r="L249" s="1"/>
      <c r="M249" s="1"/>
      <c r="N249" s="1"/>
      <c r="O249" s="1"/>
      <c r="P249" s="1"/>
      <c r="Q249" s="1"/>
      <c r="R249" s="1"/>
      <c r="S249" s="1"/>
      <c r="T249" s="1"/>
      <c r="U249" s="1"/>
      <c r="V249" s="1"/>
      <c r="W249" s="1"/>
      <c r="X249" s="1"/>
      <c r="Y249" s="1"/>
      <c r="Z249" s="1"/>
      <c r="AA249" s="1"/>
      <c r="AB249" s="1"/>
      <c r="AC249" s="1"/>
      <c r="AD249" s="1"/>
      <c r="AE249" s="1"/>
      <c r="AF249" s="1"/>
      <c r="AG249" s="1"/>
      <c r="AH249" s="1"/>
    </row>
    <row r="250" s="48" customFormat="true" ht="25.5" hidden="false" customHeight="false" outlineLevel="0" collapsed="false">
      <c r="A250" s="35" t="s">
        <v>58</v>
      </c>
      <c r="B250" s="35" t="s">
        <v>51</v>
      </c>
      <c r="C250" s="35" t="s">
        <v>18</v>
      </c>
      <c r="D250" s="35" t="n">
        <v>45</v>
      </c>
      <c r="E250" s="35"/>
      <c r="F250" s="51" t="s">
        <v>252</v>
      </c>
      <c r="G250" s="39" t="n">
        <v>1800000</v>
      </c>
      <c r="H250" s="50" t="s">
        <v>77</v>
      </c>
      <c r="I250" s="1"/>
      <c r="J250" s="1"/>
      <c r="K250" s="1"/>
      <c r="L250" s="1"/>
      <c r="M250" s="1"/>
      <c r="N250" s="1"/>
      <c r="O250" s="1"/>
      <c r="P250" s="1"/>
      <c r="Q250" s="1"/>
      <c r="R250" s="1"/>
      <c r="S250" s="1"/>
      <c r="T250" s="1"/>
      <c r="U250" s="1"/>
      <c r="V250" s="1"/>
      <c r="W250" s="1"/>
      <c r="X250" s="1"/>
      <c r="Y250" s="1"/>
      <c r="Z250" s="1"/>
      <c r="AA250" s="1"/>
      <c r="AB250" s="1"/>
      <c r="AC250" s="1"/>
      <c r="AD250" s="1"/>
      <c r="AE250" s="1"/>
      <c r="AF250" s="1"/>
      <c r="AG250" s="1"/>
      <c r="AH250" s="1"/>
    </row>
    <row r="251" s="48" customFormat="true" ht="25.5" hidden="false" customHeight="false" outlineLevel="0" collapsed="false">
      <c r="A251" s="35" t="s">
        <v>58</v>
      </c>
      <c r="B251" s="35" t="s">
        <v>51</v>
      </c>
      <c r="C251" s="35" t="s">
        <v>18</v>
      </c>
      <c r="D251" s="35" t="n">
        <v>45</v>
      </c>
      <c r="E251" s="35"/>
      <c r="F251" s="51" t="s">
        <v>253</v>
      </c>
      <c r="G251" s="39" t="n">
        <v>200000</v>
      </c>
      <c r="H251" s="50" t="s">
        <v>77</v>
      </c>
      <c r="I251" s="1"/>
      <c r="J251" s="1"/>
      <c r="K251" s="1"/>
      <c r="L251" s="1"/>
      <c r="M251" s="1"/>
      <c r="N251" s="1"/>
      <c r="O251" s="1"/>
      <c r="P251" s="1"/>
      <c r="Q251" s="1"/>
      <c r="R251" s="1"/>
      <c r="S251" s="1"/>
      <c r="T251" s="1"/>
      <c r="U251" s="1"/>
      <c r="V251" s="1"/>
      <c r="W251" s="1"/>
      <c r="X251" s="1"/>
      <c r="Y251" s="1"/>
      <c r="Z251" s="1"/>
      <c r="AA251" s="1"/>
      <c r="AB251" s="1"/>
      <c r="AC251" s="1"/>
      <c r="AD251" s="1"/>
      <c r="AE251" s="1"/>
      <c r="AF251" s="1"/>
      <c r="AG251" s="1"/>
      <c r="AH251" s="1"/>
    </row>
    <row r="252" s="48" customFormat="true" ht="25.5" hidden="false" customHeight="false" outlineLevel="0" collapsed="false">
      <c r="A252" s="35" t="s">
        <v>58</v>
      </c>
      <c r="B252" s="35" t="s">
        <v>51</v>
      </c>
      <c r="C252" s="35" t="s">
        <v>18</v>
      </c>
      <c r="D252" s="35" t="n">
        <v>45</v>
      </c>
      <c r="E252" s="35"/>
      <c r="F252" s="46" t="s">
        <v>254</v>
      </c>
      <c r="G252" s="39" t="n">
        <v>5000</v>
      </c>
      <c r="H252" s="50" t="s">
        <v>77</v>
      </c>
      <c r="I252" s="1"/>
      <c r="J252" s="1"/>
      <c r="K252" s="1"/>
      <c r="L252" s="1"/>
      <c r="M252" s="1"/>
      <c r="N252" s="1"/>
      <c r="O252" s="1"/>
      <c r="P252" s="1"/>
      <c r="Q252" s="1"/>
      <c r="R252" s="1"/>
      <c r="S252" s="1"/>
      <c r="T252" s="1"/>
      <c r="U252" s="1"/>
      <c r="V252" s="1"/>
      <c r="W252" s="1"/>
      <c r="X252" s="1"/>
      <c r="Y252" s="1"/>
      <c r="Z252" s="1"/>
      <c r="AA252" s="1"/>
      <c r="AB252" s="1"/>
      <c r="AC252" s="1"/>
      <c r="AD252" s="1"/>
      <c r="AE252" s="1"/>
      <c r="AF252" s="1"/>
      <c r="AG252" s="1"/>
      <c r="AH252" s="1"/>
    </row>
    <row r="253" s="48" customFormat="true" ht="25.5" hidden="false" customHeight="false" outlineLevel="0" collapsed="false">
      <c r="A253" s="35" t="s">
        <v>58</v>
      </c>
      <c r="B253" s="35" t="s">
        <v>51</v>
      </c>
      <c r="C253" s="35" t="s">
        <v>18</v>
      </c>
      <c r="D253" s="35" t="n">
        <v>45</v>
      </c>
      <c r="E253" s="35"/>
      <c r="F253" s="46" t="s">
        <v>255</v>
      </c>
      <c r="G253" s="39" t="n">
        <v>30000</v>
      </c>
      <c r="H253" s="50" t="s">
        <v>77</v>
      </c>
      <c r="I253" s="1"/>
      <c r="J253" s="1"/>
      <c r="K253" s="1"/>
      <c r="L253" s="1"/>
      <c r="M253" s="1"/>
      <c r="N253" s="1"/>
      <c r="O253" s="1"/>
      <c r="P253" s="1"/>
      <c r="Q253" s="1"/>
      <c r="R253" s="1"/>
      <c r="S253" s="1"/>
      <c r="T253" s="1"/>
      <c r="U253" s="1"/>
      <c r="V253" s="1"/>
      <c r="W253" s="1"/>
      <c r="X253" s="1"/>
      <c r="Y253" s="1"/>
      <c r="Z253" s="1"/>
      <c r="AA253" s="1"/>
      <c r="AB253" s="1"/>
      <c r="AC253" s="1"/>
      <c r="AD253" s="1"/>
      <c r="AE253" s="1"/>
      <c r="AF253" s="1"/>
      <c r="AG253" s="1"/>
      <c r="AH253" s="1"/>
    </row>
    <row r="254" s="48" customFormat="true" ht="25.5" hidden="false" customHeight="false" outlineLevel="0" collapsed="false">
      <c r="A254" s="35" t="s">
        <v>58</v>
      </c>
      <c r="B254" s="35" t="s">
        <v>51</v>
      </c>
      <c r="C254" s="35" t="s">
        <v>18</v>
      </c>
      <c r="D254" s="35" t="n">
        <v>45</v>
      </c>
      <c r="E254" s="35"/>
      <c r="F254" s="46" t="s">
        <v>256</v>
      </c>
      <c r="G254" s="39" t="n">
        <v>98440</v>
      </c>
      <c r="H254" s="50" t="s">
        <v>77</v>
      </c>
      <c r="I254" s="1"/>
      <c r="J254" s="1"/>
      <c r="K254" s="1"/>
      <c r="L254" s="1"/>
      <c r="M254" s="1"/>
      <c r="N254" s="1"/>
      <c r="O254" s="1"/>
      <c r="P254" s="1"/>
      <c r="Q254" s="1"/>
      <c r="R254" s="1"/>
      <c r="S254" s="1"/>
      <c r="T254" s="1"/>
      <c r="U254" s="1"/>
      <c r="V254" s="1"/>
      <c r="W254" s="1"/>
      <c r="X254" s="1"/>
      <c r="Y254" s="1"/>
      <c r="Z254" s="1"/>
      <c r="AA254" s="1"/>
      <c r="AB254" s="1"/>
      <c r="AC254" s="1"/>
      <c r="AD254" s="1"/>
      <c r="AE254" s="1"/>
      <c r="AF254" s="1"/>
      <c r="AG254" s="1"/>
      <c r="AH254" s="1"/>
    </row>
    <row r="255" s="48" customFormat="true" ht="25.5" hidden="false" customHeight="false" outlineLevel="0" collapsed="false">
      <c r="A255" s="35" t="s">
        <v>58</v>
      </c>
      <c r="B255" s="35" t="s">
        <v>51</v>
      </c>
      <c r="C255" s="35" t="s">
        <v>18</v>
      </c>
      <c r="D255" s="35" t="n">
        <v>45</v>
      </c>
      <c r="E255" s="35" t="s">
        <v>104</v>
      </c>
      <c r="F255" s="46" t="s">
        <v>257</v>
      </c>
      <c r="G255" s="39" t="n">
        <v>15000</v>
      </c>
      <c r="H255" s="50" t="s">
        <v>77</v>
      </c>
      <c r="I255" s="1"/>
      <c r="J255" s="1"/>
      <c r="K255" s="1"/>
      <c r="L255" s="1"/>
      <c r="M255" s="1"/>
      <c r="N255" s="1"/>
      <c r="O255" s="1"/>
      <c r="P255" s="1"/>
      <c r="Q255" s="1"/>
      <c r="R255" s="1"/>
      <c r="S255" s="1"/>
      <c r="T255" s="1"/>
      <c r="U255" s="1"/>
      <c r="V255" s="1"/>
      <c r="W255" s="1"/>
      <c r="X255" s="1"/>
      <c r="Y255" s="1"/>
      <c r="Z255" s="1"/>
      <c r="AA255" s="1"/>
      <c r="AB255" s="1"/>
      <c r="AC255" s="1"/>
      <c r="AD255" s="1"/>
      <c r="AE255" s="1"/>
      <c r="AF255" s="1"/>
      <c r="AG255" s="1"/>
      <c r="AH255" s="1"/>
    </row>
    <row r="256" s="48" customFormat="true" ht="25.5" hidden="false" customHeight="false" outlineLevel="0" collapsed="false">
      <c r="A256" s="35" t="s">
        <v>50</v>
      </c>
      <c r="B256" s="35" t="s">
        <v>51</v>
      </c>
      <c r="C256" s="35" t="s">
        <v>18</v>
      </c>
      <c r="D256" s="35" t="n">
        <v>45</v>
      </c>
      <c r="E256" s="35"/>
      <c r="F256" s="46" t="s">
        <v>258</v>
      </c>
      <c r="G256" s="39" t="n">
        <v>100000</v>
      </c>
      <c r="H256" s="47" t="s">
        <v>259</v>
      </c>
      <c r="I256" s="1"/>
      <c r="J256" s="1"/>
      <c r="K256" s="1"/>
      <c r="L256" s="1"/>
      <c r="M256" s="1"/>
      <c r="N256" s="1"/>
      <c r="O256" s="1"/>
      <c r="P256" s="1"/>
      <c r="Q256" s="1"/>
      <c r="R256" s="1"/>
      <c r="S256" s="1"/>
      <c r="T256" s="1"/>
      <c r="U256" s="1"/>
      <c r="V256" s="1"/>
      <c r="W256" s="1"/>
      <c r="X256" s="1"/>
      <c r="Y256" s="1"/>
      <c r="Z256" s="1"/>
      <c r="AA256" s="1"/>
      <c r="AB256" s="1"/>
      <c r="AC256" s="1"/>
      <c r="AD256" s="1"/>
      <c r="AE256" s="1"/>
      <c r="AF256" s="1"/>
      <c r="AG256" s="1"/>
      <c r="AH256" s="1"/>
    </row>
    <row r="257" s="48" customFormat="true" ht="12.75" hidden="false" customHeight="false" outlineLevel="0" collapsed="false">
      <c r="A257" s="35" t="s">
        <v>50</v>
      </c>
      <c r="B257" s="35" t="s">
        <v>51</v>
      </c>
      <c r="C257" s="35" t="s">
        <v>18</v>
      </c>
      <c r="D257" s="35" t="n">
        <v>45</v>
      </c>
      <c r="E257" s="35"/>
      <c r="F257" s="46" t="s">
        <v>78</v>
      </c>
      <c r="G257" s="39" t="n">
        <v>50000</v>
      </c>
      <c r="H257" s="47" t="s">
        <v>53</v>
      </c>
      <c r="I257" s="1"/>
      <c r="J257" s="1"/>
      <c r="K257" s="1"/>
      <c r="L257" s="1"/>
      <c r="M257" s="1"/>
      <c r="N257" s="1"/>
      <c r="O257" s="1"/>
      <c r="P257" s="1"/>
      <c r="Q257" s="1"/>
      <c r="R257" s="1"/>
      <c r="S257" s="1"/>
      <c r="T257" s="1"/>
      <c r="U257" s="1"/>
      <c r="V257" s="1"/>
      <c r="W257" s="1"/>
      <c r="X257" s="1"/>
      <c r="Y257" s="1"/>
      <c r="Z257" s="1"/>
      <c r="AA257" s="1"/>
      <c r="AB257" s="1"/>
      <c r="AC257" s="1"/>
      <c r="AD257" s="1"/>
      <c r="AE257" s="1"/>
      <c r="AF257" s="1"/>
      <c r="AG257" s="1"/>
      <c r="AH257" s="1"/>
    </row>
    <row r="258" s="48" customFormat="true" ht="12.75" hidden="false" customHeight="false" outlineLevel="0" collapsed="false">
      <c r="A258" s="35" t="s">
        <v>50</v>
      </c>
      <c r="B258" s="35" t="s">
        <v>51</v>
      </c>
      <c r="C258" s="35" t="s">
        <v>18</v>
      </c>
      <c r="D258" s="35" t="n">
        <v>45</v>
      </c>
      <c r="E258" s="35"/>
      <c r="F258" s="46" t="s">
        <v>260</v>
      </c>
      <c r="G258" s="39" t="n">
        <v>1318472</v>
      </c>
      <c r="H258" s="47" t="s">
        <v>261</v>
      </c>
      <c r="I258" s="1"/>
      <c r="J258" s="1"/>
      <c r="K258" s="1"/>
      <c r="L258" s="1"/>
      <c r="M258" s="1"/>
      <c r="N258" s="1"/>
      <c r="O258" s="1"/>
      <c r="P258" s="1"/>
      <c r="Q258" s="1"/>
      <c r="R258" s="1"/>
      <c r="S258" s="1"/>
      <c r="T258" s="1"/>
      <c r="U258" s="1"/>
      <c r="V258" s="1"/>
      <c r="W258" s="1"/>
      <c r="X258" s="1"/>
      <c r="Y258" s="1"/>
      <c r="Z258" s="1"/>
      <c r="AA258" s="1"/>
      <c r="AB258" s="1"/>
      <c r="AC258" s="1"/>
      <c r="AD258" s="1"/>
      <c r="AE258" s="1"/>
      <c r="AF258" s="1"/>
      <c r="AG258" s="1"/>
      <c r="AH258" s="1"/>
    </row>
    <row r="259" s="48" customFormat="true" ht="12.75" hidden="false" customHeight="false" outlineLevel="0" collapsed="false">
      <c r="A259" s="35" t="s">
        <v>50</v>
      </c>
      <c r="B259" s="35" t="s">
        <v>51</v>
      </c>
      <c r="C259" s="35" t="s">
        <v>18</v>
      </c>
      <c r="D259" s="35" t="n">
        <v>45</v>
      </c>
      <c r="E259" s="35"/>
      <c r="F259" s="46" t="s">
        <v>262</v>
      </c>
      <c r="G259" s="39" t="n">
        <v>619930</v>
      </c>
      <c r="H259" s="47" t="s">
        <v>53</v>
      </c>
      <c r="I259" s="1"/>
      <c r="J259" s="1"/>
      <c r="K259" s="1"/>
      <c r="L259" s="1"/>
      <c r="M259" s="1"/>
      <c r="N259" s="1"/>
      <c r="O259" s="1"/>
      <c r="P259" s="1"/>
      <c r="Q259" s="1"/>
      <c r="R259" s="1"/>
      <c r="S259" s="1"/>
      <c r="T259" s="1"/>
      <c r="U259" s="1"/>
      <c r="V259" s="1"/>
      <c r="W259" s="1"/>
      <c r="X259" s="1"/>
      <c r="Y259" s="1"/>
      <c r="Z259" s="1"/>
      <c r="AA259" s="1"/>
      <c r="AB259" s="1"/>
      <c r="AC259" s="1"/>
      <c r="AD259" s="1"/>
      <c r="AE259" s="1"/>
      <c r="AF259" s="1"/>
      <c r="AG259" s="1"/>
      <c r="AH259" s="1"/>
    </row>
    <row r="260" s="48" customFormat="true" ht="12.75" hidden="false" customHeight="false" outlineLevel="0" collapsed="false">
      <c r="A260" s="35" t="s">
        <v>50</v>
      </c>
      <c r="B260" s="35" t="s">
        <v>51</v>
      </c>
      <c r="C260" s="35" t="s">
        <v>18</v>
      </c>
      <c r="D260" s="35" t="n">
        <v>45</v>
      </c>
      <c r="E260" s="35"/>
      <c r="F260" s="46" t="s">
        <v>263</v>
      </c>
      <c r="G260" s="39" t="n">
        <v>115665</v>
      </c>
      <c r="H260" s="47" t="s">
        <v>53</v>
      </c>
      <c r="I260" s="1"/>
      <c r="J260" s="1"/>
      <c r="K260" s="1"/>
      <c r="L260" s="1"/>
      <c r="M260" s="1"/>
      <c r="N260" s="1"/>
      <c r="O260" s="1"/>
      <c r="P260" s="1"/>
      <c r="Q260" s="1"/>
      <c r="R260" s="1"/>
      <c r="S260" s="1"/>
      <c r="T260" s="1"/>
      <c r="U260" s="1"/>
      <c r="V260" s="1"/>
      <c r="W260" s="1"/>
      <c r="X260" s="1"/>
      <c r="Y260" s="1"/>
      <c r="Z260" s="1"/>
      <c r="AA260" s="1"/>
      <c r="AB260" s="1"/>
      <c r="AC260" s="1"/>
      <c r="AD260" s="1"/>
      <c r="AE260" s="1"/>
      <c r="AF260" s="1"/>
      <c r="AG260" s="1"/>
      <c r="AH260" s="1"/>
    </row>
    <row r="261" s="48" customFormat="true" ht="12.75" hidden="false" customHeight="false" outlineLevel="0" collapsed="false">
      <c r="A261" s="35" t="s">
        <v>50</v>
      </c>
      <c r="B261" s="35" t="s">
        <v>51</v>
      </c>
      <c r="C261" s="35" t="s">
        <v>18</v>
      </c>
      <c r="D261" s="35" t="n">
        <v>45</v>
      </c>
      <c r="E261" s="35"/>
      <c r="F261" s="46" t="s">
        <v>264</v>
      </c>
      <c r="G261" s="39" t="n">
        <v>5000</v>
      </c>
      <c r="H261" s="47" t="s">
        <v>261</v>
      </c>
      <c r="I261" s="1"/>
      <c r="J261" s="1"/>
      <c r="K261" s="1"/>
      <c r="L261" s="1"/>
      <c r="M261" s="1"/>
      <c r="N261" s="1"/>
      <c r="O261" s="1"/>
      <c r="P261" s="1"/>
      <c r="Q261" s="1"/>
      <c r="R261" s="1"/>
      <c r="S261" s="1"/>
      <c r="T261" s="1"/>
      <c r="U261" s="1"/>
      <c r="V261" s="1"/>
      <c r="W261" s="1"/>
      <c r="X261" s="1"/>
      <c r="Y261" s="1"/>
      <c r="Z261" s="1"/>
      <c r="AA261" s="1"/>
      <c r="AB261" s="1"/>
      <c r="AC261" s="1"/>
      <c r="AD261" s="1"/>
      <c r="AE261" s="1"/>
      <c r="AF261" s="1"/>
      <c r="AG261" s="1"/>
      <c r="AH261" s="1"/>
    </row>
    <row r="262" s="48" customFormat="true" ht="25.5" hidden="false" customHeight="false" outlineLevel="0" collapsed="false">
      <c r="A262" s="35" t="s">
        <v>50</v>
      </c>
      <c r="B262" s="35" t="s">
        <v>51</v>
      </c>
      <c r="C262" s="35" t="s">
        <v>18</v>
      </c>
      <c r="D262" s="35" t="n">
        <v>45</v>
      </c>
      <c r="E262" s="35"/>
      <c r="F262" s="51" t="s">
        <v>265</v>
      </c>
      <c r="G262" s="39" t="n">
        <v>15000</v>
      </c>
      <c r="H262" s="47" t="s">
        <v>53</v>
      </c>
      <c r="I262" s="1"/>
      <c r="J262" s="1"/>
      <c r="K262" s="1"/>
      <c r="L262" s="1"/>
      <c r="M262" s="1"/>
      <c r="N262" s="1"/>
      <c r="O262" s="1"/>
      <c r="P262" s="1"/>
      <c r="Q262" s="1"/>
      <c r="R262" s="1"/>
      <c r="S262" s="1"/>
      <c r="T262" s="1"/>
      <c r="U262" s="1"/>
      <c r="V262" s="1"/>
      <c r="W262" s="1"/>
      <c r="X262" s="1"/>
      <c r="Y262" s="1"/>
      <c r="Z262" s="1"/>
      <c r="AA262" s="1"/>
      <c r="AB262" s="1"/>
      <c r="AC262" s="1"/>
      <c r="AD262" s="1"/>
      <c r="AE262" s="1"/>
      <c r="AF262" s="1"/>
      <c r="AG262" s="1"/>
      <c r="AH262" s="1"/>
    </row>
    <row r="263" s="48" customFormat="true" ht="12.75" hidden="false" customHeight="false" outlineLevel="0" collapsed="false">
      <c r="A263" s="35" t="s">
        <v>50</v>
      </c>
      <c r="B263" s="35" t="s">
        <v>51</v>
      </c>
      <c r="C263" s="35" t="s">
        <v>18</v>
      </c>
      <c r="D263" s="35" t="n">
        <v>45</v>
      </c>
      <c r="E263" s="35"/>
      <c r="F263" s="46" t="s">
        <v>266</v>
      </c>
      <c r="G263" s="39" t="n">
        <v>176344</v>
      </c>
      <c r="H263" s="47" t="s">
        <v>267</v>
      </c>
      <c r="I263" s="1"/>
      <c r="J263" s="1"/>
      <c r="K263" s="1"/>
      <c r="L263" s="1"/>
      <c r="M263" s="1"/>
      <c r="N263" s="1"/>
      <c r="O263" s="1"/>
      <c r="P263" s="1"/>
      <c r="Q263" s="1"/>
      <c r="R263" s="1"/>
      <c r="S263" s="1"/>
      <c r="T263" s="1"/>
      <c r="U263" s="1"/>
      <c r="V263" s="1"/>
      <c r="W263" s="1"/>
      <c r="X263" s="1"/>
      <c r="Y263" s="1"/>
      <c r="Z263" s="1"/>
      <c r="AA263" s="1"/>
      <c r="AB263" s="1"/>
      <c r="AC263" s="1"/>
      <c r="AD263" s="1"/>
      <c r="AE263" s="1"/>
      <c r="AF263" s="1"/>
      <c r="AG263" s="1"/>
      <c r="AH263" s="1"/>
    </row>
    <row r="264" s="48" customFormat="true" ht="12.75" hidden="false" customHeight="false" outlineLevel="0" collapsed="false">
      <c r="A264" s="35" t="s">
        <v>50</v>
      </c>
      <c r="B264" s="35" t="s">
        <v>51</v>
      </c>
      <c r="C264" s="35" t="s">
        <v>18</v>
      </c>
      <c r="D264" s="35" t="n">
        <v>45</v>
      </c>
      <c r="E264" s="35"/>
      <c r="F264" s="46" t="s">
        <v>268</v>
      </c>
      <c r="G264" s="39" t="n">
        <v>23000</v>
      </c>
      <c r="H264" s="47" t="s">
        <v>267</v>
      </c>
      <c r="I264" s="1"/>
      <c r="J264" s="1"/>
      <c r="K264" s="1"/>
      <c r="L264" s="1"/>
      <c r="M264" s="1"/>
      <c r="N264" s="1"/>
      <c r="O264" s="1"/>
      <c r="P264" s="1"/>
      <c r="Q264" s="1"/>
      <c r="R264" s="1"/>
      <c r="S264" s="1"/>
      <c r="T264" s="1"/>
      <c r="U264" s="1"/>
      <c r="V264" s="1"/>
      <c r="W264" s="1"/>
      <c r="X264" s="1"/>
      <c r="Y264" s="1"/>
      <c r="Z264" s="1"/>
      <c r="AA264" s="1"/>
      <c r="AB264" s="1"/>
      <c r="AC264" s="1"/>
      <c r="AD264" s="1"/>
      <c r="AE264" s="1"/>
      <c r="AF264" s="1"/>
      <c r="AG264" s="1"/>
      <c r="AH264" s="1"/>
    </row>
    <row r="265" s="48" customFormat="true" ht="12.75" hidden="false" customHeight="false" outlineLevel="0" collapsed="false">
      <c r="A265" s="35" t="s">
        <v>50</v>
      </c>
      <c r="B265" s="35" t="s">
        <v>51</v>
      </c>
      <c r="C265" s="35" t="s">
        <v>18</v>
      </c>
      <c r="D265" s="35" t="n">
        <v>45</v>
      </c>
      <c r="E265" s="35"/>
      <c r="F265" s="46" t="s">
        <v>269</v>
      </c>
      <c r="G265" s="39" t="n">
        <v>650000</v>
      </c>
      <c r="H265" s="47" t="s">
        <v>267</v>
      </c>
      <c r="I265" s="1"/>
      <c r="J265" s="1"/>
      <c r="K265" s="1"/>
      <c r="L265" s="1"/>
      <c r="M265" s="1"/>
      <c r="N265" s="1"/>
      <c r="O265" s="1"/>
      <c r="P265" s="1"/>
      <c r="Q265" s="1"/>
      <c r="R265" s="1"/>
      <c r="S265" s="1"/>
      <c r="T265" s="1"/>
      <c r="U265" s="1"/>
      <c r="V265" s="1"/>
      <c r="W265" s="1"/>
      <c r="X265" s="1"/>
      <c r="Y265" s="1"/>
      <c r="Z265" s="1"/>
      <c r="AA265" s="1"/>
      <c r="AB265" s="1"/>
      <c r="AC265" s="1"/>
      <c r="AD265" s="1"/>
      <c r="AE265" s="1"/>
      <c r="AF265" s="1"/>
      <c r="AG265" s="1"/>
      <c r="AH265" s="1"/>
    </row>
    <row r="266" s="48" customFormat="true" ht="12.75" hidden="false" customHeight="false" outlineLevel="0" collapsed="false">
      <c r="A266" s="35" t="s">
        <v>50</v>
      </c>
      <c r="B266" s="35" t="s">
        <v>51</v>
      </c>
      <c r="C266" s="35" t="s">
        <v>18</v>
      </c>
      <c r="D266" s="35" t="n">
        <v>45</v>
      </c>
      <c r="E266" s="35"/>
      <c r="F266" s="46" t="s">
        <v>270</v>
      </c>
      <c r="G266" s="39" t="n">
        <v>100000</v>
      </c>
      <c r="H266" s="47" t="s">
        <v>267</v>
      </c>
      <c r="I266" s="1"/>
      <c r="J266" s="1"/>
      <c r="K266" s="1"/>
      <c r="L266" s="1"/>
      <c r="M266" s="1"/>
      <c r="N266" s="1"/>
      <c r="O266" s="1"/>
      <c r="P266" s="1"/>
      <c r="Q266" s="1"/>
      <c r="R266" s="1"/>
      <c r="S266" s="1"/>
      <c r="T266" s="1"/>
      <c r="U266" s="1"/>
      <c r="V266" s="1"/>
      <c r="W266" s="1"/>
      <c r="X266" s="1"/>
      <c r="Y266" s="1"/>
      <c r="Z266" s="1"/>
      <c r="AA266" s="1"/>
      <c r="AB266" s="1"/>
      <c r="AC266" s="1"/>
      <c r="AD266" s="1"/>
      <c r="AE266" s="1"/>
      <c r="AF266" s="1"/>
      <c r="AG266" s="1"/>
      <c r="AH266" s="1"/>
    </row>
    <row r="267" s="48" customFormat="true" ht="12.75" hidden="false" customHeight="false" outlineLevel="0" collapsed="false">
      <c r="A267" s="35" t="s">
        <v>50</v>
      </c>
      <c r="B267" s="35" t="s">
        <v>51</v>
      </c>
      <c r="C267" s="35" t="s">
        <v>18</v>
      </c>
      <c r="D267" s="35" t="n">
        <v>45</v>
      </c>
      <c r="E267" s="35"/>
      <c r="F267" s="46" t="s">
        <v>271</v>
      </c>
      <c r="G267" s="39" t="n">
        <v>278375</v>
      </c>
      <c r="H267" s="47" t="s">
        <v>267</v>
      </c>
      <c r="I267" s="1"/>
      <c r="J267" s="1"/>
      <c r="K267" s="1"/>
      <c r="L267" s="1"/>
      <c r="M267" s="1"/>
      <c r="N267" s="1"/>
      <c r="O267" s="1"/>
      <c r="P267" s="1"/>
      <c r="Q267" s="1"/>
      <c r="R267" s="1"/>
      <c r="S267" s="1"/>
      <c r="T267" s="1"/>
      <c r="U267" s="1"/>
      <c r="V267" s="1"/>
      <c r="W267" s="1"/>
      <c r="X267" s="1"/>
      <c r="Y267" s="1"/>
      <c r="Z267" s="1"/>
      <c r="AA267" s="1"/>
      <c r="AB267" s="1"/>
      <c r="AC267" s="1"/>
      <c r="AD267" s="1"/>
      <c r="AE267" s="1"/>
      <c r="AF267" s="1"/>
      <c r="AG267" s="1"/>
      <c r="AH267" s="1"/>
    </row>
    <row r="268" s="48" customFormat="true" ht="12.75" hidden="false" customHeight="false" outlineLevel="0" collapsed="false">
      <c r="A268" s="35" t="s">
        <v>50</v>
      </c>
      <c r="B268" s="35" t="s">
        <v>51</v>
      </c>
      <c r="C268" s="35" t="s">
        <v>18</v>
      </c>
      <c r="D268" s="35" t="n">
        <v>45</v>
      </c>
      <c r="E268" s="35"/>
      <c r="F268" s="46" t="s">
        <v>272</v>
      </c>
      <c r="G268" s="39" t="n">
        <v>54187</v>
      </c>
      <c r="H268" s="47" t="s">
        <v>267</v>
      </c>
      <c r="I268" s="1"/>
      <c r="J268" s="1"/>
      <c r="K268" s="1"/>
      <c r="L268" s="1"/>
      <c r="M268" s="1"/>
      <c r="N268" s="1"/>
      <c r="O268" s="1"/>
      <c r="P268" s="1"/>
      <c r="Q268" s="1"/>
      <c r="R268" s="1"/>
      <c r="S268" s="1"/>
      <c r="T268" s="1"/>
      <c r="U268" s="1"/>
      <c r="V268" s="1"/>
      <c r="W268" s="1"/>
      <c r="X268" s="1"/>
      <c r="Y268" s="1"/>
      <c r="Z268" s="1"/>
      <c r="AA268" s="1"/>
      <c r="AB268" s="1"/>
      <c r="AC268" s="1"/>
      <c r="AD268" s="1"/>
      <c r="AE268" s="1"/>
      <c r="AF268" s="1"/>
      <c r="AG268" s="1"/>
      <c r="AH268" s="1"/>
    </row>
    <row r="269" s="48" customFormat="true" ht="12.75" hidden="false" customHeight="false" outlineLevel="0" collapsed="false">
      <c r="A269" s="35" t="s">
        <v>50</v>
      </c>
      <c r="B269" s="35" t="s">
        <v>51</v>
      </c>
      <c r="C269" s="35" t="s">
        <v>18</v>
      </c>
      <c r="D269" s="35" t="n">
        <v>45</v>
      </c>
      <c r="E269" s="35"/>
      <c r="F269" s="46" t="s">
        <v>273</v>
      </c>
      <c r="G269" s="39" t="n">
        <v>118218</v>
      </c>
      <c r="H269" s="47" t="s">
        <v>267</v>
      </c>
      <c r="I269" s="1"/>
      <c r="J269" s="1"/>
      <c r="K269" s="1"/>
      <c r="L269" s="1"/>
      <c r="M269" s="1"/>
      <c r="N269" s="1"/>
      <c r="O269" s="1"/>
      <c r="P269" s="1"/>
      <c r="Q269" s="1"/>
      <c r="R269" s="1"/>
      <c r="S269" s="1"/>
      <c r="T269" s="1"/>
      <c r="U269" s="1"/>
      <c r="V269" s="1"/>
      <c r="W269" s="1"/>
      <c r="X269" s="1"/>
      <c r="Y269" s="1"/>
      <c r="Z269" s="1"/>
      <c r="AA269" s="1"/>
      <c r="AB269" s="1"/>
      <c r="AC269" s="1"/>
      <c r="AD269" s="1"/>
      <c r="AE269" s="1"/>
      <c r="AF269" s="1"/>
      <c r="AG269" s="1"/>
      <c r="AH269" s="1"/>
    </row>
    <row r="270" s="48" customFormat="true" ht="25.5" hidden="false" customHeight="false" outlineLevel="0" collapsed="false">
      <c r="A270" s="35" t="s">
        <v>50</v>
      </c>
      <c r="B270" s="35" t="s">
        <v>51</v>
      </c>
      <c r="C270" s="35" t="s">
        <v>18</v>
      </c>
      <c r="D270" s="35" t="n">
        <v>45</v>
      </c>
      <c r="E270" s="35" t="s">
        <v>29</v>
      </c>
      <c r="F270" s="46" t="s">
        <v>274</v>
      </c>
      <c r="G270" s="39" t="n">
        <v>14998</v>
      </c>
      <c r="H270" s="47" t="s">
        <v>267</v>
      </c>
      <c r="I270" s="1"/>
      <c r="J270" s="1"/>
      <c r="K270" s="1"/>
      <c r="L270" s="1"/>
      <c r="M270" s="1"/>
      <c r="N270" s="1"/>
      <c r="O270" s="1"/>
      <c r="P270" s="1"/>
      <c r="Q270" s="1"/>
      <c r="R270" s="1"/>
      <c r="S270" s="1"/>
      <c r="T270" s="1"/>
      <c r="U270" s="1"/>
      <c r="V270" s="1"/>
      <c r="W270" s="1"/>
      <c r="X270" s="1"/>
      <c r="Y270" s="1"/>
      <c r="Z270" s="1"/>
      <c r="AA270" s="1"/>
      <c r="AB270" s="1"/>
      <c r="AC270" s="1"/>
      <c r="AD270" s="1"/>
      <c r="AE270" s="1"/>
      <c r="AF270" s="1"/>
      <c r="AG270" s="1"/>
      <c r="AH270" s="1"/>
    </row>
    <row r="271" s="48" customFormat="true" ht="12.75" hidden="false" customHeight="false" outlineLevel="0" collapsed="false">
      <c r="A271" s="35" t="s">
        <v>50</v>
      </c>
      <c r="B271" s="35" t="s">
        <v>51</v>
      </c>
      <c r="C271" s="35" t="s">
        <v>18</v>
      </c>
      <c r="D271" s="35" t="n">
        <v>45</v>
      </c>
      <c r="E271" s="35" t="s">
        <v>29</v>
      </c>
      <c r="F271" s="46" t="s">
        <v>30</v>
      </c>
      <c r="G271" s="39" t="n">
        <v>37895</v>
      </c>
      <c r="H271" s="47" t="s">
        <v>53</v>
      </c>
      <c r="I271" s="1"/>
      <c r="J271" s="1"/>
      <c r="K271" s="1"/>
      <c r="L271" s="1"/>
      <c r="M271" s="1"/>
      <c r="N271" s="1"/>
      <c r="O271" s="1"/>
      <c r="P271" s="1"/>
      <c r="Q271" s="1"/>
      <c r="R271" s="1"/>
      <c r="S271" s="1"/>
      <c r="T271" s="1"/>
      <c r="U271" s="1"/>
      <c r="V271" s="1"/>
      <c r="W271" s="1"/>
      <c r="X271" s="1"/>
      <c r="Y271" s="1"/>
      <c r="Z271" s="1"/>
      <c r="AA271" s="1"/>
      <c r="AB271" s="1"/>
      <c r="AC271" s="1"/>
      <c r="AD271" s="1"/>
      <c r="AE271" s="1"/>
      <c r="AF271" s="1"/>
      <c r="AG271" s="1"/>
      <c r="AH271" s="1"/>
    </row>
    <row r="272" s="48" customFormat="true" ht="12.75" hidden="false" customHeight="false" outlineLevel="0" collapsed="false">
      <c r="A272" s="35" t="s">
        <v>50</v>
      </c>
      <c r="B272" s="35" t="s">
        <v>51</v>
      </c>
      <c r="C272" s="35" t="s">
        <v>18</v>
      </c>
      <c r="D272" s="35" t="n">
        <v>45</v>
      </c>
      <c r="E272" s="35"/>
      <c r="F272" s="46" t="s">
        <v>275</v>
      </c>
      <c r="G272" s="39" t="n">
        <v>46400</v>
      </c>
      <c r="H272" s="47" t="s">
        <v>267</v>
      </c>
      <c r="I272" s="1"/>
      <c r="J272" s="1"/>
      <c r="K272" s="1"/>
      <c r="L272" s="1"/>
      <c r="M272" s="1"/>
      <c r="N272" s="1"/>
      <c r="O272" s="1"/>
      <c r="P272" s="1"/>
      <c r="Q272" s="1"/>
      <c r="R272" s="1"/>
      <c r="S272" s="1"/>
      <c r="T272" s="1"/>
      <c r="U272" s="1"/>
      <c r="V272" s="1"/>
      <c r="W272" s="1"/>
      <c r="X272" s="1"/>
      <c r="Y272" s="1"/>
      <c r="Z272" s="1"/>
      <c r="AA272" s="1"/>
      <c r="AB272" s="1"/>
      <c r="AC272" s="1"/>
      <c r="AD272" s="1"/>
      <c r="AE272" s="1"/>
      <c r="AF272" s="1"/>
      <c r="AG272" s="1"/>
      <c r="AH272" s="1"/>
    </row>
    <row r="273" s="48" customFormat="true" ht="12.75" hidden="false" customHeight="false" outlineLevel="0" collapsed="false">
      <c r="A273" s="35" t="s">
        <v>68</v>
      </c>
      <c r="B273" s="35" t="s">
        <v>51</v>
      </c>
      <c r="C273" s="35" t="s">
        <v>18</v>
      </c>
      <c r="D273" s="35" t="n">
        <v>45</v>
      </c>
      <c r="E273" s="35"/>
      <c r="F273" s="52" t="s">
        <v>276</v>
      </c>
      <c r="G273" s="39" t="n">
        <v>967085</v>
      </c>
      <c r="H273" s="49" t="s">
        <v>70</v>
      </c>
      <c r="I273" s="1"/>
      <c r="J273" s="1"/>
      <c r="K273" s="1"/>
      <c r="L273" s="1"/>
      <c r="M273" s="1"/>
      <c r="N273" s="1"/>
      <c r="O273" s="1"/>
      <c r="P273" s="1"/>
      <c r="Q273" s="1"/>
      <c r="R273" s="1"/>
      <c r="S273" s="1"/>
      <c r="T273" s="1"/>
      <c r="U273" s="1"/>
      <c r="V273" s="1"/>
      <c r="W273" s="1"/>
      <c r="X273" s="1"/>
      <c r="Y273" s="1"/>
      <c r="Z273" s="1"/>
      <c r="AA273" s="1"/>
      <c r="AB273" s="1"/>
      <c r="AC273" s="1"/>
      <c r="AD273" s="1"/>
      <c r="AE273" s="1"/>
      <c r="AF273" s="1"/>
      <c r="AG273" s="1"/>
      <c r="AH273" s="1"/>
    </row>
    <row r="274" s="48" customFormat="true" ht="12.75" hidden="false" customHeight="false" outlineLevel="0" collapsed="false">
      <c r="A274" s="35" t="s">
        <v>68</v>
      </c>
      <c r="B274" s="35" t="s">
        <v>51</v>
      </c>
      <c r="C274" s="35" t="s">
        <v>18</v>
      </c>
      <c r="D274" s="35" t="n">
        <v>45</v>
      </c>
      <c r="E274" s="35"/>
      <c r="F274" s="52" t="s">
        <v>277</v>
      </c>
      <c r="G274" s="39" t="n">
        <v>44000</v>
      </c>
      <c r="H274" s="49" t="s">
        <v>70</v>
      </c>
      <c r="I274" s="1"/>
      <c r="J274" s="1"/>
      <c r="K274" s="1"/>
      <c r="L274" s="1"/>
      <c r="M274" s="1"/>
      <c r="N274" s="1"/>
      <c r="O274" s="1"/>
      <c r="P274" s="1"/>
      <c r="Q274" s="1"/>
      <c r="R274" s="1"/>
      <c r="S274" s="1"/>
      <c r="T274" s="1"/>
      <c r="U274" s="1"/>
      <c r="V274" s="1"/>
      <c r="W274" s="1"/>
      <c r="X274" s="1"/>
      <c r="Y274" s="1"/>
      <c r="Z274" s="1"/>
      <c r="AA274" s="1"/>
      <c r="AB274" s="1"/>
      <c r="AC274" s="1"/>
      <c r="AD274" s="1"/>
      <c r="AE274" s="1"/>
      <c r="AF274" s="1"/>
      <c r="AG274" s="1"/>
      <c r="AH274" s="1"/>
    </row>
    <row r="275" s="48" customFormat="true" ht="12.75" hidden="false" customHeight="false" outlineLevel="0" collapsed="false">
      <c r="A275" s="35" t="s">
        <v>68</v>
      </c>
      <c r="B275" s="35" t="s">
        <v>51</v>
      </c>
      <c r="C275" s="35" t="s">
        <v>18</v>
      </c>
      <c r="D275" s="35" t="n">
        <v>45</v>
      </c>
      <c r="E275" s="35"/>
      <c r="F275" s="52" t="s">
        <v>278</v>
      </c>
      <c r="G275" s="39" t="n">
        <v>560517</v>
      </c>
      <c r="H275" s="49" t="s">
        <v>70</v>
      </c>
      <c r="I275" s="1"/>
      <c r="J275" s="1"/>
      <c r="K275" s="1"/>
      <c r="L275" s="1"/>
      <c r="M275" s="1"/>
      <c r="N275" s="1"/>
      <c r="O275" s="1"/>
      <c r="P275" s="1"/>
      <c r="Q275" s="1"/>
      <c r="R275" s="1"/>
      <c r="S275" s="1"/>
      <c r="T275" s="1"/>
      <c r="U275" s="1"/>
      <c r="V275" s="1"/>
      <c r="W275" s="1"/>
      <c r="X275" s="1"/>
      <c r="Y275" s="1"/>
      <c r="Z275" s="1"/>
      <c r="AA275" s="1"/>
      <c r="AB275" s="1"/>
      <c r="AC275" s="1"/>
      <c r="AD275" s="1"/>
      <c r="AE275" s="1"/>
      <c r="AF275" s="1"/>
      <c r="AG275" s="1"/>
      <c r="AH275" s="1"/>
    </row>
    <row r="276" s="48" customFormat="true" ht="12.75" hidden="false" customHeight="false" outlineLevel="0" collapsed="false">
      <c r="A276" s="35" t="s">
        <v>68</v>
      </c>
      <c r="B276" s="35" t="s">
        <v>51</v>
      </c>
      <c r="C276" s="35" t="s">
        <v>18</v>
      </c>
      <c r="D276" s="35" t="n">
        <v>45</v>
      </c>
      <c r="E276" s="35"/>
      <c r="F276" s="46" t="s">
        <v>279</v>
      </c>
      <c r="G276" s="39" t="n">
        <v>1463960</v>
      </c>
      <c r="H276" s="49" t="s">
        <v>70</v>
      </c>
      <c r="I276" s="1"/>
      <c r="J276" s="1"/>
      <c r="K276" s="1"/>
      <c r="L276" s="1"/>
      <c r="M276" s="1"/>
      <c r="N276" s="1"/>
      <c r="O276" s="1"/>
      <c r="P276" s="1"/>
      <c r="Q276" s="1"/>
      <c r="R276" s="1"/>
      <c r="S276" s="1"/>
      <c r="T276" s="1"/>
      <c r="U276" s="1"/>
      <c r="V276" s="1"/>
      <c r="W276" s="1"/>
      <c r="X276" s="1"/>
      <c r="Y276" s="1"/>
      <c r="Z276" s="1"/>
      <c r="AA276" s="1"/>
      <c r="AB276" s="1"/>
      <c r="AC276" s="1"/>
      <c r="AD276" s="1"/>
      <c r="AE276" s="1"/>
      <c r="AF276" s="1"/>
      <c r="AG276" s="1"/>
      <c r="AH276" s="1"/>
    </row>
    <row r="277" s="48" customFormat="true" ht="25.5" hidden="false" customHeight="false" outlineLevel="0" collapsed="false">
      <c r="A277" s="35" t="s">
        <v>68</v>
      </c>
      <c r="B277" s="35" t="s">
        <v>51</v>
      </c>
      <c r="C277" s="35" t="s">
        <v>18</v>
      </c>
      <c r="D277" s="35" t="n">
        <v>45</v>
      </c>
      <c r="E277" s="35"/>
      <c r="F277" s="46" t="s">
        <v>280</v>
      </c>
      <c r="G277" s="39" t="n">
        <v>300000</v>
      </c>
      <c r="H277" s="49" t="s">
        <v>70</v>
      </c>
      <c r="I277" s="1"/>
      <c r="J277" s="1"/>
      <c r="K277" s="1"/>
      <c r="L277" s="1"/>
      <c r="M277" s="1"/>
      <c r="N277" s="1"/>
      <c r="O277" s="1"/>
      <c r="P277" s="1"/>
      <c r="Q277" s="1"/>
      <c r="R277" s="1"/>
      <c r="S277" s="1"/>
      <c r="T277" s="1"/>
      <c r="U277" s="1"/>
      <c r="V277" s="1"/>
      <c r="W277" s="1"/>
      <c r="X277" s="1"/>
      <c r="Y277" s="1"/>
      <c r="Z277" s="1"/>
      <c r="AA277" s="1"/>
      <c r="AB277" s="1"/>
      <c r="AC277" s="1"/>
      <c r="AD277" s="1"/>
      <c r="AE277" s="1"/>
      <c r="AF277" s="1"/>
      <c r="AG277" s="1"/>
      <c r="AH277" s="1"/>
    </row>
    <row r="278" s="48" customFormat="true" ht="12.75" hidden="false" customHeight="false" outlineLevel="0" collapsed="false">
      <c r="A278" s="35" t="s">
        <v>68</v>
      </c>
      <c r="B278" s="35" t="s">
        <v>51</v>
      </c>
      <c r="C278" s="35" t="s">
        <v>18</v>
      </c>
      <c r="D278" s="35" t="n">
        <v>45</v>
      </c>
      <c r="E278" s="35"/>
      <c r="F278" s="46" t="s">
        <v>281</v>
      </c>
      <c r="G278" s="39" t="n">
        <v>127823</v>
      </c>
      <c r="H278" s="49" t="s">
        <v>70</v>
      </c>
      <c r="I278" s="1"/>
      <c r="J278" s="1"/>
      <c r="K278" s="1"/>
      <c r="L278" s="1"/>
      <c r="M278" s="1"/>
      <c r="N278" s="1"/>
      <c r="O278" s="1"/>
      <c r="P278" s="1"/>
      <c r="Q278" s="1"/>
      <c r="R278" s="1"/>
      <c r="S278" s="1"/>
      <c r="T278" s="1"/>
      <c r="U278" s="1"/>
      <c r="V278" s="1"/>
      <c r="W278" s="1"/>
      <c r="X278" s="1"/>
      <c r="Y278" s="1"/>
      <c r="Z278" s="1"/>
      <c r="AA278" s="1"/>
      <c r="AB278" s="1"/>
      <c r="AC278" s="1"/>
      <c r="AD278" s="1"/>
      <c r="AE278" s="1"/>
      <c r="AF278" s="1"/>
      <c r="AG278" s="1"/>
      <c r="AH278" s="1"/>
    </row>
    <row r="279" s="48" customFormat="true" ht="12.75" hidden="false" customHeight="false" outlineLevel="0" collapsed="false">
      <c r="A279" s="35" t="s">
        <v>68</v>
      </c>
      <c r="B279" s="35" t="s">
        <v>51</v>
      </c>
      <c r="C279" s="35" t="s">
        <v>18</v>
      </c>
      <c r="D279" s="35" t="n">
        <v>45</v>
      </c>
      <c r="E279" s="35"/>
      <c r="F279" s="46" t="s">
        <v>282</v>
      </c>
      <c r="G279" s="39" t="n">
        <v>2163266</v>
      </c>
      <c r="H279" s="49" t="s">
        <v>70</v>
      </c>
      <c r="I279" s="1"/>
      <c r="J279" s="1"/>
      <c r="K279" s="1"/>
      <c r="L279" s="1"/>
      <c r="M279" s="1"/>
      <c r="N279" s="1"/>
      <c r="O279" s="1"/>
      <c r="P279" s="1"/>
      <c r="Q279" s="1"/>
      <c r="R279" s="1"/>
      <c r="S279" s="1"/>
      <c r="T279" s="1"/>
      <c r="U279" s="1"/>
      <c r="V279" s="1"/>
      <c r="W279" s="1"/>
      <c r="X279" s="1"/>
      <c r="Y279" s="1"/>
      <c r="Z279" s="1"/>
      <c r="AA279" s="1"/>
      <c r="AB279" s="1"/>
      <c r="AC279" s="1"/>
      <c r="AD279" s="1"/>
      <c r="AE279" s="1"/>
      <c r="AF279" s="1"/>
      <c r="AG279" s="1"/>
      <c r="AH279" s="1"/>
    </row>
    <row r="280" s="48" customFormat="true" ht="12.75" hidden="false" customHeight="false" outlineLevel="0" collapsed="false">
      <c r="A280" s="35" t="s">
        <v>68</v>
      </c>
      <c r="B280" s="35" t="s">
        <v>51</v>
      </c>
      <c r="C280" s="35" t="s">
        <v>18</v>
      </c>
      <c r="D280" s="35" t="n">
        <v>45</v>
      </c>
      <c r="E280" s="35"/>
      <c r="F280" s="46" t="s">
        <v>283</v>
      </c>
      <c r="G280" s="39" t="n">
        <v>1718137</v>
      </c>
      <c r="H280" s="49" t="s">
        <v>70</v>
      </c>
      <c r="I280" s="1"/>
      <c r="J280" s="1"/>
      <c r="K280" s="1"/>
      <c r="L280" s="1"/>
      <c r="M280" s="1"/>
      <c r="N280" s="1"/>
      <c r="O280" s="1"/>
      <c r="P280" s="1"/>
      <c r="Q280" s="1"/>
      <c r="R280" s="1"/>
      <c r="S280" s="1"/>
      <c r="T280" s="1"/>
      <c r="U280" s="1"/>
      <c r="V280" s="1"/>
      <c r="W280" s="1"/>
      <c r="X280" s="1"/>
      <c r="Y280" s="1"/>
      <c r="Z280" s="1"/>
      <c r="AA280" s="1"/>
      <c r="AB280" s="1"/>
      <c r="AC280" s="1"/>
      <c r="AD280" s="1"/>
      <c r="AE280" s="1"/>
      <c r="AF280" s="1"/>
      <c r="AG280" s="1"/>
      <c r="AH280" s="1"/>
    </row>
    <row r="281" s="48" customFormat="true" ht="25.5" hidden="false" customHeight="false" outlineLevel="0" collapsed="false">
      <c r="A281" s="35" t="s">
        <v>68</v>
      </c>
      <c r="B281" s="35" t="s">
        <v>51</v>
      </c>
      <c r="C281" s="35" t="s">
        <v>18</v>
      </c>
      <c r="D281" s="35" t="n">
        <v>45</v>
      </c>
      <c r="E281" s="35"/>
      <c r="F281" s="46" t="s">
        <v>284</v>
      </c>
      <c r="G281" s="39" t="n">
        <v>1000000</v>
      </c>
      <c r="H281" s="49" t="s">
        <v>70</v>
      </c>
      <c r="I281" s="1"/>
      <c r="J281" s="1"/>
      <c r="K281" s="1"/>
      <c r="L281" s="1"/>
      <c r="M281" s="1"/>
      <c r="N281" s="1"/>
      <c r="O281" s="1"/>
      <c r="P281" s="1"/>
      <c r="Q281" s="1"/>
      <c r="R281" s="1"/>
      <c r="S281" s="1"/>
      <c r="T281" s="1"/>
      <c r="U281" s="1"/>
      <c r="V281" s="1"/>
      <c r="W281" s="1"/>
      <c r="X281" s="1"/>
      <c r="Y281" s="1"/>
      <c r="Z281" s="1"/>
      <c r="AA281" s="1"/>
      <c r="AB281" s="1"/>
      <c r="AC281" s="1"/>
      <c r="AD281" s="1"/>
      <c r="AE281" s="1"/>
      <c r="AF281" s="1"/>
      <c r="AG281" s="1"/>
      <c r="AH281" s="1"/>
    </row>
    <row r="282" s="48" customFormat="true" ht="25.5" hidden="false" customHeight="false" outlineLevel="0" collapsed="false">
      <c r="A282" s="35" t="s">
        <v>68</v>
      </c>
      <c r="B282" s="35" t="s">
        <v>51</v>
      </c>
      <c r="C282" s="35" t="s">
        <v>18</v>
      </c>
      <c r="D282" s="35" t="n">
        <v>45</v>
      </c>
      <c r="E282" s="35"/>
      <c r="F282" s="51" t="s">
        <v>285</v>
      </c>
      <c r="G282" s="39" t="n">
        <v>445000</v>
      </c>
      <c r="H282" s="49" t="s">
        <v>70</v>
      </c>
      <c r="I282" s="1"/>
      <c r="J282" s="1"/>
      <c r="K282" s="1"/>
      <c r="L282" s="1"/>
      <c r="M282" s="1"/>
      <c r="N282" s="1"/>
      <c r="O282" s="1"/>
      <c r="P282" s="1"/>
      <c r="Q282" s="1"/>
      <c r="R282" s="1"/>
      <c r="S282" s="1"/>
      <c r="T282" s="1"/>
      <c r="U282" s="1"/>
      <c r="V282" s="1"/>
      <c r="W282" s="1"/>
      <c r="X282" s="1"/>
      <c r="Y282" s="1"/>
      <c r="Z282" s="1"/>
      <c r="AA282" s="1"/>
      <c r="AB282" s="1"/>
      <c r="AC282" s="1"/>
      <c r="AD282" s="1"/>
      <c r="AE282" s="1"/>
      <c r="AF282" s="1"/>
      <c r="AG282" s="1"/>
      <c r="AH282" s="1"/>
    </row>
    <row r="283" s="48" customFormat="true" ht="12.75" hidden="false" customHeight="false" outlineLevel="0" collapsed="false">
      <c r="A283" s="35" t="s">
        <v>68</v>
      </c>
      <c r="B283" s="35" t="s">
        <v>51</v>
      </c>
      <c r="C283" s="35" t="s">
        <v>18</v>
      </c>
      <c r="D283" s="35" t="n">
        <v>45</v>
      </c>
      <c r="E283" s="35"/>
      <c r="F283" s="46" t="s">
        <v>286</v>
      </c>
      <c r="G283" s="39" t="n">
        <v>533000</v>
      </c>
      <c r="H283" s="49" t="s">
        <v>70</v>
      </c>
      <c r="I283" s="1"/>
      <c r="J283" s="1"/>
      <c r="K283" s="1"/>
      <c r="L283" s="1"/>
      <c r="M283" s="1"/>
      <c r="N283" s="1"/>
      <c r="O283" s="1"/>
      <c r="P283" s="1"/>
      <c r="Q283" s="1"/>
      <c r="R283" s="1"/>
      <c r="S283" s="1"/>
      <c r="T283" s="1"/>
      <c r="U283" s="1"/>
      <c r="V283" s="1"/>
      <c r="W283" s="1"/>
      <c r="X283" s="1"/>
      <c r="Y283" s="1"/>
      <c r="Z283" s="1"/>
      <c r="AA283" s="1"/>
      <c r="AB283" s="1"/>
      <c r="AC283" s="1"/>
      <c r="AD283" s="1"/>
      <c r="AE283" s="1"/>
      <c r="AF283" s="1"/>
      <c r="AG283" s="1"/>
      <c r="AH283" s="1"/>
    </row>
    <row r="284" s="48" customFormat="true" ht="12.75" hidden="false" customHeight="false" outlineLevel="0" collapsed="false">
      <c r="A284" s="35" t="s">
        <v>68</v>
      </c>
      <c r="B284" s="35" t="s">
        <v>51</v>
      </c>
      <c r="C284" s="35" t="s">
        <v>18</v>
      </c>
      <c r="D284" s="35" t="n">
        <v>45</v>
      </c>
      <c r="E284" s="35"/>
      <c r="F284" s="46" t="s">
        <v>287</v>
      </c>
      <c r="G284" s="39" t="n">
        <v>180000</v>
      </c>
      <c r="H284" s="49" t="s">
        <v>70</v>
      </c>
      <c r="I284" s="1"/>
      <c r="J284" s="1"/>
      <c r="K284" s="1"/>
      <c r="L284" s="1"/>
      <c r="M284" s="1"/>
      <c r="N284" s="1"/>
      <c r="O284" s="1"/>
      <c r="P284" s="1"/>
      <c r="Q284" s="1"/>
      <c r="R284" s="1"/>
      <c r="S284" s="1"/>
      <c r="T284" s="1"/>
      <c r="U284" s="1"/>
      <c r="V284" s="1"/>
      <c r="W284" s="1"/>
      <c r="X284" s="1"/>
      <c r="Y284" s="1"/>
      <c r="Z284" s="1"/>
      <c r="AA284" s="1"/>
      <c r="AB284" s="1"/>
      <c r="AC284" s="1"/>
      <c r="AD284" s="1"/>
      <c r="AE284" s="1"/>
      <c r="AF284" s="1"/>
      <c r="AG284" s="1"/>
      <c r="AH284" s="1"/>
    </row>
    <row r="285" s="48" customFormat="true" ht="12.75" hidden="false" customHeight="false" outlineLevel="0" collapsed="false">
      <c r="A285" s="35" t="s">
        <v>68</v>
      </c>
      <c r="B285" s="35" t="s">
        <v>51</v>
      </c>
      <c r="C285" s="35" t="s">
        <v>18</v>
      </c>
      <c r="D285" s="35" t="n">
        <v>45</v>
      </c>
      <c r="E285" s="35"/>
      <c r="F285" s="46" t="s">
        <v>288</v>
      </c>
      <c r="G285" s="39" t="n">
        <v>187000</v>
      </c>
      <c r="H285" s="49" t="s">
        <v>70</v>
      </c>
      <c r="I285" s="1"/>
      <c r="J285" s="1"/>
      <c r="K285" s="1"/>
      <c r="L285" s="1"/>
      <c r="M285" s="1"/>
      <c r="N285" s="1"/>
      <c r="O285" s="1"/>
      <c r="P285" s="1"/>
      <c r="Q285" s="1"/>
      <c r="R285" s="1"/>
      <c r="S285" s="1"/>
      <c r="T285" s="1"/>
      <c r="U285" s="1"/>
      <c r="V285" s="1"/>
      <c r="W285" s="1"/>
      <c r="X285" s="1"/>
      <c r="Y285" s="1"/>
      <c r="Z285" s="1"/>
      <c r="AA285" s="1"/>
      <c r="AB285" s="1"/>
      <c r="AC285" s="1"/>
      <c r="AD285" s="1"/>
      <c r="AE285" s="1"/>
      <c r="AF285" s="1"/>
      <c r="AG285" s="1"/>
      <c r="AH285" s="1"/>
    </row>
    <row r="286" s="48" customFormat="true" ht="12.75" hidden="false" customHeight="false" outlineLevel="0" collapsed="false">
      <c r="A286" s="35" t="s">
        <v>68</v>
      </c>
      <c r="B286" s="35" t="s">
        <v>51</v>
      </c>
      <c r="C286" s="35" t="s">
        <v>18</v>
      </c>
      <c r="D286" s="35" t="n">
        <v>45</v>
      </c>
      <c r="E286" s="35"/>
      <c r="F286" s="46" t="s">
        <v>289</v>
      </c>
      <c r="G286" s="39" t="n">
        <v>123000</v>
      </c>
      <c r="H286" s="49" t="s">
        <v>70</v>
      </c>
      <c r="I286" s="1"/>
      <c r="J286" s="1"/>
      <c r="K286" s="1"/>
      <c r="L286" s="1"/>
      <c r="M286" s="1"/>
      <c r="N286" s="1"/>
      <c r="O286" s="1"/>
      <c r="P286" s="1"/>
      <c r="Q286" s="1"/>
      <c r="R286" s="1"/>
      <c r="S286" s="1"/>
      <c r="T286" s="1"/>
      <c r="U286" s="1"/>
      <c r="V286" s="1"/>
      <c r="W286" s="1"/>
      <c r="X286" s="1"/>
      <c r="Y286" s="1"/>
      <c r="Z286" s="1"/>
      <c r="AA286" s="1"/>
      <c r="AB286" s="1"/>
      <c r="AC286" s="1"/>
      <c r="AD286" s="1"/>
      <c r="AE286" s="1"/>
      <c r="AF286" s="1"/>
      <c r="AG286" s="1"/>
      <c r="AH286" s="1"/>
    </row>
    <row r="287" s="48" customFormat="true" ht="12.75" hidden="false" customHeight="false" outlineLevel="0" collapsed="false">
      <c r="A287" s="35" t="s">
        <v>68</v>
      </c>
      <c r="B287" s="35" t="s">
        <v>51</v>
      </c>
      <c r="C287" s="35" t="s">
        <v>18</v>
      </c>
      <c r="D287" s="35" t="n">
        <v>45</v>
      </c>
      <c r="E287" s="35"/>
      <c r="F287" s="46" t="s">
        <v>290</v>
      </c>
      <c r="G287" s="39" t="n">
        <v>167000</v>
      </c>
      <c r="H287" s="49" t="s">
        <v>70</v>
      </c>
      <c r="I287" s="1"/>
      <c r="J287" s="1"/>
      <c r="K287" s="1"/>
      <c r="L287" s="1"/>
      <c r="M287" s="1"/>
      <c r="N287" s="1"/>
      <c r="O287" s="1"/>
      <c r="P287" s="1"/>
      <c r="Q287" s="1"/>
      <c r="R287" s="1"/>
      <c r="S287" s="1"/>
      <c r="T287" s="1"/>
      <c r="U287" s="1"/>
      <c r="V287" s="1"/>
      <c r="W287" s="1"/>
      <c r="X287" s="1"/>
      <c r="Y287" s="1"/>
      <c r="Z287" s="1"/>
      <c r="AA287" s="1"/>
      <c r="AB287" s="1"/>
      <c r="AC287" s="1"/>
      <c r="AD287" s="1"/>
      <c r="AE287" s="1"/>
      <c r="AF287" s="1"/>
      <c r="AG287" s="1"/>
      <c r="AH287" s="1"/>
    </row>
    <row r="288" s="48" customFormat="true" ht="12.75" hidden="false" customHeight="false" outlineLevel="0" collapsed="false">
      <c r="A288" s="35" t="s">
        <v>68</v>
      </c>
      <c r="B288" s="35" t="s">
        <v>51</v>
      </c>
      <c r="C288" s="35" t="s">
        <v>18</v>
      </c>
      <c r="D288" s="35" t="n">
        <v>45</v>
      </c>
      <c r="E288" s="35"/>
      <c r="F288" s="46" t="s">
        <v>291</v>
      </c>
      <c r="G288" s="39" t="n">
        <v>48000</v>
      </c>
      <c r="H288" s="49" t="s">
        <v>70</v>
      </c>
      <c r="I288" s="1"/>
      <c r="J288" s="1"/>
      <c r="K288" s="1"/>
      <c r="L288" s="1"/>
      <c r="M288" s="1"/>
      <c r="N288" s="1"/>
      <c r="O288" s="1"/>
      <c r="P288" s="1"/>
      <c r="Q288" s="1"/>
      <c r="R288" s="1"/>
      <c r="S288" s="1"/>
      <c r="T288" s="1"/>
      <c r="U288" s="1"/>
      <c r="V288" s="1"/>
      <c r="W288" s="1"/>
      <c r="X288" s="1"/>
      <c r="Y288" s="1"/>
      <c r="Z288" s="1"/>
      <c r="AA288" s="1"/>
      <c r="AB288" s="1"/>
      <c r="AC288" s="1"/>
      <c r="AD288" s="1"/>
      <c r="AE288" s="1"/>
      <c r="AF288" s="1"/>
      <c r="AG288" s="1"/>
      <c r="AH288" s="1"/>
    </row>
    <row r="289" s="48" customFormat="true" ht="12.75" hidden="false" customHeight="false" outlineLevel="0" collapsed="false">
      <c r="A289" s="35" t="s">
        <v>68</v>
      </c>
      <c r="B289" s="35" t="s">
        <v>51</v>
      </c>
      <c r="C289" s="35" t="s">
        <v>18</v>
      </c>
      <c r="D289" s="35" t="n">
        <v>45</v>
      </c>
      <c r="E289" s="35"/>
      <c r="F289" s="46" t="s">
        <v>292</v>
      </c>
      <c r="G289" s="39" t="n">
        <v>120000</v>
      </c>
      <c r="H289" s="49" t="s">
        <v>70</v>
      </c>
      <c r="I289" s="1"/>
      <c r="J289" s="1"/>
      <c r="K289" s="1"/>
      <c r="L289" s="1"/>
      <c r="M289" s="1"/>
      <c r="N289" s="1"/>
      <c r="O289" s="1"/>
      <c r="P289" s="1"/>
      <c r="Q289" s="1"/>
      <c r="R289" s="1"/>
      <c r="S289" s="1"/>
      <c r="T289" s="1"/>
      <c r="U289" s="1"/>
      <c r="V289" s="1"/>
      <c r="W289" s="1"/>
      <c r="X289" s="1"/>
      <c r="Y289" s="1"/>
      <c r="Z289" s="1"/>
      <c r="AA289" s="1"/>
      <c r="AB289" s="1"/>
      <c r="AC289" s="1"/>
      <c r="AD289" s="1"/>
      <c r="AE289" s="1"/>
      <c r="AF289" s="1"/>
      <c r="AG289" s="1"/>
      <c r="AH289" s="1"/>
    </row>
    <row r="290" s="48" customFormat="true" ht="12.75" hidden="false" customHeight="false" outlineLevel="0" collapsed="false">
      <c r="A290" s="35" t="s">
        <v>68</v>
      </c>
      <c r="B290" s="35" t="s">
        <v>51</v>
      </c>
      <c r="C290" s="35" t="s">
        <v>18</v>
      </c>
      <c r="D290" s="35" t="n">
        <v>45</v>
      </c>
      <c r="E290" s="35"/>
      <c r="F290" s="46" t="s">
        <v>293</v>
      </c>
      <c r="G290" s="39" t="n">
        <v>7075036</v>
      </c>
      <c r="H290" s="49" t="s">
        <v>70</v>
      </c>
      <c r="I290" s="1"/>
      <c r="J290" s="1"/>
      <c r="K290" s="1"/>
      <c r="L290" s="1"/>
      <c r="M290" s="1"/>
      <c r="N290" s="1"/>
      <c r="O290" s="1"/>
      <c r="P290" s="1"/>
      <c r="Q290" s="1"/>
      <c r="R290" s="1"/>
      <c r="S290" s="1"/>
      <c r="T290" s="1"/>
      <c r="U290" s="1"/>
      <c r="V290" s="1"/>
      <c r="W290" s="1"/>
      <c r="X290" s="1"/>
      <c r="Y290" s="1"/>
      <c r="Z290" s="1"/>
      <c r="AA290" s="1"/>
      <c r="AB290" s="1"/>
      <c r="AC290" s="1"/>
      <c r="AD290" s="1"/>
      <c r="AE290" s="1"/>
      <c r="AF290" s="1"/>
      <c r="AG290" s="1"/>
      <c r="AH290" s="1"/>
    </row>
    <row r="291" s="48" customFormat="true" ht="12.75" hidden="false" customHeight="false" outlineLevel="0" collapsed="false">
      <c r="A291" s="35" t="s">
        <v>68</v>
      </c>
      <c r="B291" s="35" t="s">
        <v>51</v>
      </c>
      <c r="C291" s="35" t="s">
        <v>18</v>
      </c>
      <c r="D291" s="35" t="n">
        <v>45</v>
      </c>
      <c r="E291" s="35"/>
      <c r="F291" s="46" t="s">
        <v>294</v>
      </c>
      <c r="G291" s="39" t="n">
        <v>206000</v>
      </c>
      <c r="H291" s="49" t="s">
        <v>70</v>
      </c>
      <c r="I291" s="1"/>
      <c r="J291" s="1"/>
      <c r="K291" s="1"/>
      <c r="L291" s="1"/>
      <c r="M291" s="1"/>
      <c r="N291" s="1"/>
      <c r="O291" s="1"/>
      <c r="P291" s="1"/>
      <c r="Q291" s="1"/>
      <c r="R291" s="1"/>
      <c r="S291" s="1"/>
      <c r="T291" s="1"/>
      <c r="U291" s="1"/>
      <c r="V291" s="1"/>
      <c r="W291" s="1"/>
      <c r="X291" s="1"/>
      <c r="Y291" s="1"/>
      <c r="Z291" s="1"/>
      <c r="AA291" s="1"/>
      <c r="AB291" s="1"/>
      <c r="AC291" s="1"/>
      <c r="AD291" s="1"/>
      <c r="AE291" s="1"/>
      <c r="AF291" s="1"/>
      <c r="AG291" s="1"/>
      <c r="AH291" s="1"/>
    </row>
    <row r="292" s="48" customFormat="true" ht="12.75" hidden="false" customHeight="false" outlineLevel="0" collapsed="false">
      <c r="A292" s="35" t="s">
        <v>68</v>
      </c>
      <c r="B292" s="35" t="s">
        <v>51</v>
      </c>
      <c r="C292" s="35" t="s">
        <v>18</v>
      </c>
      <c r="D292" s="35" t="n">
        <v>45</v>
      </c>
      <c r="E292" s="35"/>
      <c r="F292" s="46" t="s">
        <v>295</v>
      </c>
      <c r="G292" s="39" t="n">
        <v>210437</v>
      </c>
      <c r="H292" s="49" t="s">
        <v>70</v>
      </c>
      <c r="I292" s="1"/>
      <c r="J292" s="1"/>
      <c r="K292" s="1"/>
      <c r="L292" s="1"/>
      <c r="M292" s="1"/>
      <c r="N292" s="1"/>
      <c r="O292" s="1"/>
      <c r="P292" s="1"/>
      <c r="Q292" s="1"/>
      <c r="R292" s="1"/>
      <c r="S292" s="1"/>
      <c r="T292" s="1"/>
      <c r="U292" s="1"/>
      <c r="V292" s="1"/>
      <c r="W292" s="1"/>
      <c r="X292" s="1"/>
      <c r="Y292" s="1"/>
      <c r="Z292" s="1"/>
      <c r="AA292" s="1"/>
      <c r="AB292" s="1"/>
      <c r="AC292" s="1"/>
      <c r="AD292" s="1"/>
      <c r="AE292" s="1"/>
      <c r="AF292" s="1"/>
      <c r="AG292" s="1"/>
      <c r="AH292" s="1"/>
    </row>
    <row r="293" s="48" customFormat="true" ht="12.75" hidden="false" customHeight="false" outlineLevel="0" collapsed="false">
      <c r="A293" s="35" t="s">
        <v>68</v>
      </c>
      <c r="B293" s="35" t="s">
        <v>51</v>
      </c>
      <c r="C293" s="35" t="s">
        <v>18</v>
      </c>
      <c r="D293" s="35" t="n">
        <v>45</v>
      </c>
      <c r="E293" s="35"/>
      <c r="F293" s="46" t="s">
        <v>296</v>
      </c>
      <c r="G293" s="39" t="n">
        <v>105032</v>
      </c>
      <c r="H293" s="49" t="s">
        <v>70</v>
      </c>
      <c r="I293" s="1"/>
      <c r="J293" s="1"/>
      <c r="K293" s="1"/>
      <c r="L293" s="1"/>
      <c r="M293" s="1"/>
      <c r="N293" s="1"/>
      <c r="O293" s="1"/>
      <c r="P293" s="1"/>
      <c r="Q293" s="1"/>
      <c r="R293" s="1"/>
      <c r="S293" s="1"/>
      <c r="T293" s="1"/>
      <c r="U293" s="1"/>
      <c r="V293" s="1"/>
      <c r="W293" s="1"/>
      <c r="X293" s="1"/>
      <c r="Y293" s="1"/>
      <c r="Z293" s="1"/>
      <c r="AA293" s="1"/>
      <c r="AB293" s="1"/>
      <c r="AC293" s="1"/>
      <c r="AD293" s="1"/>
      <c r="AE293" s="1"/>
      <c r="AF293" s="1"/>
      <c r="AG293" s="1"/>
      <c r="AH293" s="1"/>
    </row>
    <row r="294" s="48" customFormat="true" ht="12.75" hidden="false" customHeight="false" outlineLevel="0" collapsed="false">
      <c r="A294" s="35" t="s">
        <v>68</v>
      </c>
      <c r="B294" s="35" t="s">
        <v>51</v>
      </c>
      <c r="C294" s="35" t="s">
        <v>18</v>
      </c>
      <c r="D294" s="35" t="n">
        <v>45</v>
      </c>
      <c r="E294" s="35"/>
      <c r="F294" s="46" t="s">
        <v>297</v>
      </c>
      <c r="G294" s="39" t="n">
        <v>20000</v>
      </c>
      <c r="H294" s="49" t="s">
        <v>70</v>
      </c>
      <c r="I294" s="1"/>
      <c r="J294" s="1"/>
      <c r="K294" s="1"/>
      <c r="L294" s="1"/>
      <c r="M294" s="1"/>
      <c r="N294" s="1"/>
      <c r="O294" s="1"/>
      <c r="P294" s="1"/>
      <c r="Q294" s="1"/>
      <c r="R294" s="1"/>
      <c r="S294" s="1"/>
      <c r="T294" s="1"/>
      <c r="U294" s="1"/>
      <c r="V294" s="1"/>
      <c r="W294" s="1"/>
      <c r="X294" s="1"/>
      <c r="Y294" s="1"/>
      <c r="Z294" s="1"/>
      <c r="AA294" s="1"/>
      <c r="AB294" s="1"/>
      <c r="AC294" s="1"/>
      <c r="AD294" s="1"/>
      <c r="AE294" s="1"/>
      <c r="AF294" s="1"/>
      <c r="AG294" s="1"/>
      <c r="AH294" s="1"/>
    </row>
    <row r="295" s="48" customFormat="true" ht="12.75" hidden="false" customHeight="false" outlineLevel="0" collapsed="false">
      <c r="A295" s="35" t="s">
        <v>68</v>
      </c>
      <c r="B295" s="35" t="s">
        <v>51</v>
      </c>
      <c r="C295" s="35" t="s">
        <v>18</v>
      </c>
      <c r="D295" s="35" t="n">
        <v>45</v>
      </c>
      <c r="E295" s="35"/>
      <c r="F295" s="46" t="s">
        <v>298</v>
      </c>
      <c r="G295" s="39" t="n">
        <v>30082</v>
      </c>
      <c r="H295" s="49" t="s">
        <v>70</v>
      </c>
      <c r="I295" s="1"/>
      <c r="J295" s="1"/>
      <c r="K295" s="1"/>
      <c r="L295" s="1"/>
      <c r="M295" s="1"/>
      <c r="N295" s="1"/>
      <c r="O295" s="1"/>
      <c r="P295" s="1"/>
      <c r="Q295" s="1"/>
      <c r="R295" s="1"/>
      <c r="S295" s="1"/>
      <c r="T295" s="1"/>
      <c r="U295" s="1"/>
      <c r="V295" s="1"/>
      <c r="W295" s="1"/>
      <c r="X295" s="1"/>
      <c r="Y295" s="1"/>
      <c r="Z295" s="1"/>
      <c r="AA295" s="1"/>
      <c r="AB295" s="1"/>
      <c r="AC295" s="1"/>
      <c r="AD295" s="1"/>
      <c r="AE295" s="1"/>
      <c r="AF295" s="1"/>
      <c r="AG295" s="1"/>
      <c r="AH295" s="1"/>
    </row>
    <row r="296" s="48" customFormat="true" ht="12.75" hidden="false" customHeight="false" outlineLevel="0" collapsed="false">
      <c r="A296" s="35" t="s">
        <v>68</v>
      </c>
      <c r="B296" s="35" t="s">
        <v>51</v>
      </c>
      <c r="C296" s="35" t="s">
        <v>18</v>
      </c>
      <c r="D296" s="35" t="n">
        <v>45</v>
      </c>
      <c r="E296" s="35"/>
      <c r="F296" s="46" t="s">
        <v>299</v>
      </c>
      <c r="G296" s="39" t="n">
        <v>550000</v>
      </c>
      <c r="H296" s="49" t="s">
        <v>70</v>
      </c>
      <c r="I296" s="1"/>
      <c r="J296" s="1"/>
      <c r="K296" s="1"/>
      <c r="L296" s="1"/>
      <c r="M296" s="1"/>
      <c r="N296" s="1"/>
      <c r="O296" s="1"/>
      <c r="P296" s="1"/>
      <c r="Q296" s="1"/>
      <c r="R296" s="1"/>
      <c r="S296" s="1"/>
      <c r="T296" s="1"/>
      <c r="U296" s="1"/>
      <c r="V296" s="1"/>
      <c r="W296" s="1"/>
      <c r="X296" s="1"/>
      <c r="Y296" s="1"/>
      <c r="Z296" s="1"/>
      <c r="AA296" s="1"/>
      <c r="AB296" s="1"/>
      <c r="AC296" s="1"/>
      <c r="AD296" s="1"/>
      <c r="AE296" s="1"/>
      <c r="AF296" s="1"/>
      <c r="AG296" s="1"/>
      <c r="AH296" s="1"/>
    </row>
    <row r="297" s="48" customFormat="true" ht="12.75" hidden="false" customHeight="false" outlineLevel="0" collapsed="false">
      <c r="A297" s="35" t="s">
        <v>68</v>
      </c>
      <c r="B297" s="35" t="s">
        <v>51</v>
      </c>
      <c r="C297" s="35" t="s">
        <v>18</v>
      </c>
      <c r="D297" s="35" t="n">
        <v>45</v>
      </c>
      <c r="E297" s="35"/>
      <c r="F297" s="46" t="s">
        <v>300</v>
      </c>
      <c r="G297" s="39" t="n">
        <v>200000</v>
      </c>
      <c r="H297" s="49" t="s">
        <v>70</v>
      </c>
      <c r="I297" s="1"/>
      <c r="J297" s="1"/>
      <c r="K297" s="1"/>
      <c r="L297" s="1"/>
      <c r="M297" s="1"/>
      <c r="N297" s="1"/>
      <c r="O297" s="1"/>
      <c r="P297" s="1"/>
      <c r="Q297" s="1"/>
      <c r="R297" s="1"/>
      <c r="S297" s="1"/>
      <c r="T297" s="1"/>
      <c r="U297" s="1"/>
      <c r="V297" s="1"/>
      <c r="W297" s="1"/>
      <c r="X297" s="1"/>
      <c r="Y297" s="1"/>
      <c r="Z297" s="1"/>
      <c r="AA297" s="1"/>
      <c r="AB297" s="1"/>
      <c r="AC297" s="1"/>
      <c r="AD297" s="1"/>
      <c r="AE297" s="1"/>
      <c r="AF297" s="1"/>
      <c r="AG297" s="1"/>
      <c r="AH297" s="1"/>
    </row>
    <row r="298" s="48" customFormat="true" ht="25.5" hidden="false" customHeight="false" outlineLevel="0" collapsed="false">
      <c r="A298" s="35" t="s">
        <v>68</v>
      </c>
      <c r="B298" s="35" t="s">
        <v>51</v>
      </c>
      <c r="C298" s="35" t="s">
        <v>18</v>
      </c>
      <c r="D298" s="35" t="n">
        <v>45</v>
      </c>
      <c r="E298" s="35"/>
      <c r="F298" s="46" t="s">
        <v>301</v>
      </c>
      <c r="G298" s="39" t="n">
        <v>600000</v>
      </c>
      <c r="H298" s="49" t="s">
        <v>70</v>
      </c>
      <c r="I298" s="1"/>
      <c r="J298" s="1"/>
      <c r="K298" s="1"/>
      <c r="L298" s="1"/>
      <c r="M298" s="1"/>
      <c r="N298" s="1"/>
      <c r="O298" s="1"/>
      <c r="P298" s="1"/>
      <c r="Q298" s="1"/>
      <c r="R298" s="1"/>
      <c r="S298" s="1"/>
      <c r="T298" s="1"/>
      <c r="U298" s="1"/>
      <c r="V298" s="1"/>
      <c r="W298" s="1"/>
      <c r="X298" s="1"/>
      <c r="Y298" s="1"/>
      <c r="Z298" s="1"/>
      <c r="AA298" s="1"/>
      <c r="AB298" s="1"/>
      <c r="AC298" s="1"/>
      <c r="AD298" s="1"/>
      <c r="AE298" s="1"/>
      <c r="AF298" s="1"/>
      <c r="AG298" s="1"/>
      <c r="AH298" s="1"/>
    </row>
    <row r="299" s="48" customFormat="true" ht="12.75" hidden="false" customHeight="false" outlineLevel="0" collapsed="false">
      <c r="A299" s="35" t="s">
        <v>68</v>
      </c>
      <c r="B299" s="35" t="s">
        <v>51</v>
      </c>
      <c r="C299" s="35" t="s">
        <v>18</v>
      </c>
      <c r="D299" s="35" t="n">
        <v>45</v>
      </c>
      <c r="E299" s="35"/>
      <c r="F299" s="46" t="s">
        <v>302</v>
      </c>
      <c r="G299" s="39" t="n">
        <v>130000</v>
      </c>
      <c r="H299" s="49" t="s">
        <v>70</v>
      </c>
      <c r="I299" s="1"/>
      <c r="J299" s="1"/>
      <c r="K299" s="1"/>
      <c r="L299" s="1"/>
      <c r="M299" s="1"/>
      <c r="N299" s="1"/>
      <c r="O299" s="1"/>
      <c r="P299" s="1"/>
      <c r="Q299" s="1"/>
      <c r="R299" s="1"/>
      <c r="S299" s="1"/>
      <c r="T299" s="1"/>
      <c r="U299" s="1"/>
      <c r="V299" s="1"/>
      <c r="W299" s="1"/>
      <c r="X299" s="1"/>
      <c r="Y299" s="1"/>
      <c r="Z299" s="1"/>
      <c r="AA299" s="1"/>
      <c r="AB299" s="1"/>
      <c r="AC299" s="1"/>
      <c r="AD299" s="1"/>
      <c r="AE299" s="1"/>
      <c r="AF299" s="1"/>
      <c r="AG299" s="1"/>
      <c r="AH299" s="1"/>
    </row>
    <row r="300" s="48" customFormat="true" ht="12.75" hidden="false" customHeight="false" outlineLevel="0" collapsed="false">
      <c r="A300" s="35" t="s">
        <v>68</v>
      </c>
      <c r="B300" s="35" t="s">
        <v>51</v>
      </c>
      <c r="C300" s="35" t="s">
        <v>18</v>
      </c>
      <c r="D300" s="35" t="n">
        <v>45</v>
      </c>
      <c r="E300" s="35"/>
      <c r="F300" s="46" t="s">
        <v>303</v>
      </c>
      <c r="G300" s="39" t="n">
        <v>587600</v>
      </c>
      <c r="H300" s="49" t="s">
        <v>70</v>
      </c>
      <c r="I300" s="1"/>
      <c r="J300" s="1"/>
      <c r="K300" s="1"/>
      <c r="L300" s="1"/>
      <c r="M300" s="1"/>
      <c r="N300" s="1"/>
      <c r="O300" s="1"/>
      <c r="P300" s="1"/>
      <c r="Q300" s="1"/>
      <c r="R300" s="1"/>
      <c r="S300" s="1"/>
      <c r="T300" s="1"/>
      <c r="U300" s="1"/>
      <c r="V300" s="1"/>
      <c r="W300" s="1"/>
      <c r="X300" s="1"/>
      <c r="Y300" s="1"/>
      <c r="Z300" s="1"/>
      <c r="AA300" s="1"/>
      <c r="AB300" s="1"/>
      <c r="AC300" s="1"/>
      <c r="AD300" s="1"/>
      <c r="AE300" s="1"/>
      <c r="AF300" s="1"/>
      <c r="AG300" s="1"/>
      <c r="AH300" s="1"/>
    </row>
    <row r="301" s="48" customFormat="true" ht="12.75" hidden="false" customHeight="false" outlineLevel="0" collapsed="false">
      <c r="A301" s="35" t="s">
        <v>68</v>
      </c>
      <c r="B301" s="35" t="s">
        <v>51</v>
      </c>
      <c r="C301" s="35" t="s">
        <v>18</v>
      </c>
      <c r="D301" s="35" t="n">
        <v>45</v>
      </c>
      <c r="E301" s="35"/>
      <c r="F301" s="46" t="s">
        <v>304</v>
      </c>
      <c r="G301" s="39" t="n">
        <v>95000</v>
      </c>
      <c r="H301" s="49" t="s">
        <v>70</v>
      </c>
      <c r="I301" s="1"/>
      <c r="J301" s="1"/>
      <c r="K301" s="1"/>
      <c r="L301" s="1"/>
      <c r="M301" s="1"/>
      <c r="N301" s="1"/>
      <c r="O301" s="1"/>
      <c r="P301" s="1"/>
      <c r="Q301" s="1"/>
      <c r="R301" s="1"/>
      <c r="S301" s="1"/>
      <c r="T301" s="1"/>
      <c r="U301" s="1"/>
      <c r="V301" s="1"/>
      <c r="W301" s="1"/>
      <c r="X301" s="1"/>
      <c r="Y301" s="1"/>
      <c r="Z301" s="1"/>
      <c r="AA301" s="1"/>
      <c r="AB301" s="1"/>
      <c r="AC301" s="1"/>
      <c r="AD301" s="1"/>
      <c r="AE301" s="1"/>
      <c r="AF301" s="1"/>
      <c r="AG301" s="1"/>
      <c r="AH301" s="1"/>
    </row>
    <row r="302" s="48" customFormat="true" ht="12.75" hidden="false" customHeight="false" outlineLevel="0" collapsed="false">
      <c r="A302" s="35" t="s">
        <v>68</v>
      </c>
      <c r="B302" s="35" t="s">
        <v>51</v>
      </c>
      <c r="C302" s="35" t="s">
        <v>18</v>
      </c>
      <c r="D302" s="35" t="n">
        <v>45</v>
      </c>
      <c r="E302" s="35" t="s">
        <v>104</v>
      </c>
      <c r="F302" s="46" t="s">
        <v>305</v>
      </c>
      <c r="G302" s="39" t="n">
        <v>926400</v>
      </c>
      <c r="H302" s="49" t="s">
        <v>70</v>
      </c>
      <c r="I302" s="1"/>
      <c r="J302" s="1"/>
      <c r="K302" s="1"/>
      <c r="L302" s="1"/>
      <c r="M302" s="1"/>
      <c r="N302" s="1"/>
      <c r="O302" s="1"/>
      <c r="P302" s="1"/>
      <c r="Q302" s="1"/>
      <c r="R302" s="1"/>
      <c r="S302" s="1"/>
      <c r="T302" s="1"/>
      <c r="U302" s="1"/>
      <c r="V302" s="1"/>
      <c r="W302" s="1"/>
      <c r="X302" s="1"/>
      <c r="Y302" s="1"/>
      <c r="Z302" s="1"/>
      <c r="AA302" s="1"/>
      <c r="AB302" s="1"/>
      <c r="AC302" s="1"/>
      <c r="AD302" s="1"/>
      <c r="AE302" s="1"/>
      <c r="AF302" s="1"/>
      <c r="AG302" s="1"/>
      <c r="AH302" s="1"/>
    </row>
    <row r="303" s="48" customFormat="true" ht="12.75" hidden="false" customHeight="false" outlineLevel="0" collapsed="false">
      <c r="A303" s="35" t="s">
        <v>124</v>
      </c>
      <c r="B303" s="35" t="s">
        <v>51</v>
      </c>
      <c r="C303" s="35" t="s">
        <v>18</v>
      </c>
      <c r="D303" s="35" t="n">
        <v>45</v>
      </c>
      <c r="E303" s="35" t="s">
        <v>306</v>
      </c>
      <c r="F303" s="46" t="s">
        <v>307</v>
      </c>
      <c r="G303" s="39" t="n">
        <v>9266000</v>
      </c>
      <c r="H303" s="47" t="s">
        <v>126</v>
      </c>
      <c r="I303" s="1"/>
      <c r="J303" s="1"/>
      <c r="K303" s="1"/>
      <c r="L303" s="1"/>
      <c r="M303" s="1"/>
      <c r="N303" s="1"/>
      <c r="O303" s="1"/>
      <c r="P303" s="1"/>
      <c r="Q303" s="1"/>
      <c r="R303" s="1"/>
      <c r="S303" s="1"/>
      <c r="T303" s="1"/>
      <c r="U303" s="1"/>
      <c r="V303" s="1"/>
      <c r="W303" s="1"/>
      <c r="X303" s="1"/>
      <c r="Y303" s="1"/>
      <c r="Z303" s="1"/>
      <c r="AA303" s="1"/>
      <c r="AB303" s="1"/>
      <c r="AC303" s="1"/>
      <c r="AD303" s="1"/>
      <c r="AE303" s="1"/>
      <c r="AF303" s="1"/>
      <c r="AG303" s="1"/>
      <c r="AH303" s="1"/>
    </row>
    <row r="304" s="48" customFormat="true" ht="12.75" hidden="false" customHeight="false" outlineLevel="0" collapsed="false">
      <c r="A304" s="35" t="s">
        <v>124</v>
      </c>
      <c r="B304" s="35" t="s">
        <v>51</v>
      </c>
      <c r="C304" s="35" t="s">
        <v>18</v>
      </c>
      <c r="D304" s="35" t="n">
        <v>45</v>
      </c>
      <c r="E304" s="35" t="s">
        <v>306</v>
      </c>
      <c r="F304" s="46" t="s">
        <v>308</v>
      </c>
      <c r="G304" s="39" t="n">
        <v>64000</v>
      </c>
      <c r="H304" s="47" t="s">
        <v>126</v>
      </c>
      <c r="I304" s="1"/>
      <c r="J304" s="1"/>
      <c r="K304" s="1"/>
      <c r="L304" s="1"/>
      <c r="M304" s="1"/>
      <c r="N304" s="1"/>
      <c r="O304" s="1"/>
      <c r="P304" s="1"/>
      <c r="Q304" s="1"/>
      <c r="R304" s="1"/>
      <c r="S304" s="1"/>
      <c r="T304" s="1"/>
      <c r="U304" s="1"/>
      <c r="V304" s="1"/>
      <c r="W304" s="1"/>
      <c r="X304" s="1"/>
      <c r="Y304" s="1"/>
      <c r="Z304" s="1"/>
      <c r="AA304" s="1"/>
      <c r="AB304" s="1"/>
      <c r="AC304" s="1"/>
      <c r="AD304" s="1"/>
      <c r="AE304" s="1"/>
      <c r="AF304" s="1"/>
      <c r="AG304" s="1"/>
      <c r="AH304" s="1"/>
    </row>
    <row r="305" s="48" customFormat="true" ht="12.75" hidden="false" customHeight="false" outlineLevel="0" collapsed="false">
      <c r="A305" s="35" t="s">
        <v>124</v>
      </c>
      <c r="B305" s="35" t="s">
        <v>51</v>
      </c>
      <c r="C305" s="35" t="s">
        <v>18</v>
      </c>
      <c r="D305" s="35" t="n">
        <v>45</v>
      </c>
      <c r="E305" s="35" t="s">
        <v>306</v>
      </c>
      <c r="F305" s="46" t="s">
        <v>309</v>
      </c>
      <c r="G305" s="39" t="n">
        <v>55000</v>
      </c>
      <c r="H305" s="47" t="s">
        <v>126</v>
      </c>
      <c r="I305" s="1"/>
      <c r="J305" s="1"/>
      <c r="K305" s="1"/>
      <c r="L305" s="1"/>
      <c r="M305" s="1"/>
      <c r="N305" s="1"/>
      <c r="O305" s="1"/>
      <c r="P305" s="1"/>
      <c r="Q305" s="1"/>
      <c r="R305" s="1"/>
      <c r="S305" s="1"/>
      <c r="T305" s="1"/>
      <c r="U305" s="1"/>
      <c r="V305" s="1"/>
      <c r="W305" s="1"/>
      <c r="X305" s="1"/>
      <c r="Y305" s="1"/>
      <c r="Z305" s="1"/>
      <c r="AA305" s="1"/>
      <c r="AB305" s="1"/>
      <c r="AC305" s="1"/>
      <c r="AD305" s="1"/>
      <c r="AE305" s="1"/>
      <c r="AF305" s="1"/>
      <c r="AG305" s="1"/>
      <c r="AH305" s="1"/>
    </row>
    <row r="306" s="48" customFormat="true" ht="12.75" hidden="false" customHeight="false" outlineLevel="0" collapsed="false">
      <c r="A306" s="35" t="s">
        <v>310</v>
      </c>
      <c r="B306" s="35" t="s">
        <v>51</v>
      </c>
      <c r="C306" s="35" t="s">
        <v>18</v>
      </c>
      <c r="D306" s="35" t="n">
        <v>45</v>
      </c>
      <c r="E306" s="35" t="s">
        <v>311</v>
      </c>
      <c r="F306" s="46" t="s">
        <v>312</v>
      </c>
      <c r="G306" s="39" t="n">
        <v>33683000</v>
      </c>
      <c r="H306" s="47" t="s">
        <v>157</v>
      </c>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row>
    <row r="307" s="48" customFormat="true" ht="12.75" hidden="false" customHeight="false" outlineLevel="0" collapsed="false">
      <c r="A307" s="35" t="s">
        <v>310</v>
      </c>
      <c r="B307" s="35" t="s">
        <v>51</v>
      </c>
      <c r="C307" s="35" t="s">
        <v>18</v>
      </c>
      <c r="D307" s="35" t="n">
        <v>45</v>
      </c>
      <c r="E307" s="35" t="s">
        <v>311</v>
      </c>
      <c r="F307" s="46" t="s">
        <v>313</v>
      </c>
      <c r="G307" s="39" t="n">
        <v>219000</v>
      </c>
      <c r="H307" s="47" t="s">
        <v>157</v>
      </c>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row>
    <row r="308" s="48" customFormat="true" ht="12.75" hidden="false" customHeight="false" outlineLevel="0" collapsed="false">
      <c r="A308" s="35" t="s">
        <v>34</v>
      </c>
      <c r="B308" s="35" t="s">
        <v>51</v>
      </c>
      <c r="C308" s="35" t="s">
        <v>18</v>
      </c>
      <c r="D308" s="35" t="n">
        <v>45</v>
      </c>
      <c r="E308" s="35" t="s">
        <v>314</v>
      </c>
      <c r="F308" s="46" t="s">
        <v>315</v>
      </c>
      <c r="G308" s="39" t="n">
        <v>6835358</v>
      </c>
      <c r="H308" s="47" t="s">
        <v>231</v>
      </c>
      <c r="I308" s="1"/>
      <c r="J308" s="1"/>
      <c r="K308" s="1"/>
      <c r="L308" s="1"/>
      <c r="M308" s="1"/>
      <c r="N308" s="1"/>
      <c r="O308" s="1"/>
      <c r="P308" s="1"/>
      <c r="Q308" s="1"/>
      <c r="R308" s="1"/>
      <c r="S308" s="1"/>
      <c r="T308" s="1"/>
      <c r="U308" s="1"/>
      <c r="V308" s="1"/>
      <c r="W308" s="1"/>
      <c r="X308" s="1"/>
      <c r="Y308" s="1"/>
      <c r="Z308" s="1"/>
      <c r="AA308" s="1"/>
      <c r="AB308" s="1"/>
      <c r="AC308" s="1"/>
      <c r="AD308" s="1"/>
      <c r="AE308" s="1"/>
      <c r="AF308" s="1"/>
      <c r="AG308" s="1"/>
      <c r="AH308" s="1"/>
    </row>
    <row r="309" s="48" customFormat="true" ht="12.75" hidden="false" customHeight="false" outlineLevel="0" collapsed="false">
      <c r="A309" s="35" t="s">
        <v>34</v>
      </c>
      <c r="B309" s="35" t="s">
        <v>51</v>
      </c>
      <c r="C309" s="35" t="s">
        <v>18</v>
      </c>
      <c r="D309" s="35" t="n">
        <v>45</v>
      </c>
      <c r="E309" s="35" t="s">
        <v>314</v>
      </c>
      <c r="F309" s="46" t="s">
        <v>316</v>
      </c>
      <c r="G309" s="39" t="n">
        <v>81000</v>
      </c>
      <c r="H309" s="47" t="s">
        <v>231</v>
      </c>
      <c r="I309" s="1"/>
      <c r="J309" s="1"/>
      <c r="K309" s="1"/>
      <c r="L309" s="1"/>
      <c r="M309" s="1"/>
      <c r="N309" s="1"/>
      <c r="O309" s="1"/>
      <c r="P309" s="1"/>
      <c r="Q309" s="1"/>
      <c r="R309" s="1"/>
      <c r="S309" s="1"/>
      <c r="T309" s="1"/>
      <c r="U309" s="1"/>
      <c r="V309" s="1"/>
      <c r="W309" s="1"/>
      <c r="X309" s="1"/>
      <c r="Y309" s="1"/>
      <c r="Z309" s="1"/>
      <c r="AA309" s="1"/>
      <c r="AB309" s="1"/>
      <c r="AC309" s="1"/>
      <c r="AD309" s="1"/>
      <c r="AE309" s="1"/>
      <c r="AF309" s="1"/>
      <c r="AG309" s="1"/>
      <c r="AH309" s="1"/>
    </row>
    <row r="310" s="48" customFormat="true" ht="12.75" hidden="false" customHeight="false" outlineLevel="0" collapsed="false">
      <c r="A310" s="35" t="s">
        <v>34</v>
      </c>
      <c r="B310" s="35" t="s">
        <v>51</v>
      </c>
      <c r="C310" s="35" t="s">
        <v>18</v>
      </c>
      <c r="D310" s="35" t="n">
        <v>45</v>
      </c>
      <c r="E310" s="35" t="s">
        <v>314</v>
      </c>
      <c r="F310" s="46" t="s">
        <v>317</v>
      </c>
      <c r="G310" s="39" t="n">
        <v>49000</v>
      </c>
      <c r="H310" s="47" t="s">
        <v>231</v>
      </c>
      <c r="I310" s="1"/>
      <c r="J310" s="1"/>
      <c r="K310" s="1"/>
      <c r="L310" s="1"/>
      <c r="M310" s="1"/>
      <c r="N310" s="1"/>
      <c r="O310" s="1"/>
      <c r="P310" s="1"/>
      <c r="Q310" s="1"/>
      <c r="R310" s="1"/>
      <c r="S310" s="1"/>
      <c r="T310" s="1"/>
      <c r="U310" s="1"/>
      <c r="V310" s="1"/>
      <c r="W310" s="1"/>
      <c r="X310" s="1"/>
      <c r="Y310" s="1"/>
      <c r="Z310" s="1"/>
      <c r="AA310" s="1"/>
      <c r="AB310" s="1"/>
      <c r="AC310" s="1"/>
      <c r="AD310" s="1"/>
      <c r="AE310" s="1"/>
      <c r="AF310" s="1"/>
      <c r="AG310" s="1"/>
      <c r="AH310" s="1"/>
    </row>
    <row r="311" s="48" customFormat="true" ht="25.5" hidden="false" customHeight="false" outlineLevel="0" collapsed="false">
      <c r="A311" s="35" t="s">
        <v>34</v>
      </c>
      <c r="B311" s="35" t="s">
        <v>51</v>
      </c>
      <c r="C311" s="35" t="s">
        <v>18</v>
      </c>
      <c r="D311" s="35" t="n">
        <v>45</v>
      </c>
      <c r="E311" s="35" t="s">
        <v>314</v>
      </c>
      <c r="F311" s="46" t="s">
        <v>318</v>
      </c>
      <c r="G311" s="39" t="n">
        <v>344642</v>
      </c>
      <c r="H311" s="47" t="s">
        <v>231</v>
      </c>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row>
    <row r="312" s="48" customFormat="true" ht="12.75" hidden="false" customHeight="false" outlineLevel="0" collapsed="false">
      <c r="A312" s="35" t="s">
        <v>50</v>
      </c>
      <c r="B312" s="35" t="s">
        <v>51</v>
      </c>
      <c r="C312" s="35" t="s">
        <v>18</v>
      </c>
      <c r="D312" s="35" t="n">
        <v>45</v>
      </c>
      <c r="E312" s="35" t="s">
        <v>319</v>
      </c>
      <c r="F312" s="46" t="s">
        <v>320</v>
      </c>
      <c r="G312" s="39" t="n">
        <v>366000</v>
      </c>
      <c r="H312" s="47" t="s">
        <v>267</v>
      </c>
      <c r="I312" s="1"/>
      <c r="J312" s="1"/>
      <c r="K312" s="1"/>
      <c r="L312" s="1"/>
      <c r="M312" s="1"/>
      <c r="N312" s="1"/>
      <c r="O312" s="1"/>
      <c r="P312" s="1"/>
      <c r="Q312" s="1"/>
      <c r="R312" s="1"/>
      <c r="S312" s="1"/>
      <c r="T312" s="1"/>
      <c r="U312" s="1"/>
      <c r="V312" s="1"/>
      <c r="W312" s="1"/>
      <c r="X312" s="1"/>
      <c r="Y312" s="1"/>
      <c r="Z312" s="1"/>
      <c r="AA312" s="1"/>
      <c r="AB312" s="1"/>
      <c r="AC312" s="1"/>
      <c r="AD312" s="1"/>
      <c r="AE312" s="1"/>
      <c r="AF312" s="1"/>
      <c r="AG312" s="1"/>
      <c r="AH312" s="1"/>
    </row>
    <row r="313" s="48" customFormat="true" ht="12.75" hidden="false" customHeight="false" outlineLevel="0" collapsed="false">
      <c r="A313" s="35" t="s">
        <v>13</v>
      </c>
      <c r="B313" s="35" t="s">
        <v>51</v>
      </c>
      <c r="C313" s="35" t="s">
        <v>23</v>
      </c>
      <c r="D313" s="35" t="n">
        <v>45</v>
      </c>
      <c r="E313" s="35" t="s">
        <v>31</v>
      </c>
      <c r="F313" s="46" t="s">
        <v>321</v>
      </c>
      <c r="G313" s="39" t="n">
        <v>62782</v>
      </c>
      <c r="H313" s="47" t="s">
        <v>182</v>
      </c>
      <c r="I313" s="1"/>
      <c r="J313" s="1"/>
      <c r="K313" s="1"/>
      <c r="L313" s="1"/>
      <c r="M313" s="1"/>
      <c r="N313" s="1"/>
      <c r="O313" s="1"/>
      <c r="P313" s="1"/>
      <c r="Q313" s="1"/>
      <c r="R313" s="1"/>
      <c r="S313" s="1"/>
      <c r="T313" s="1"/>
      <c r="U313" s="1"/>
      <c r="V313" s="1"/>
      <c r="W313" s="1"/>
      <c r="X313" s="1"/>
      <c r="Y313" s="1"/>
      <c r="Z313" s="1"/>
      <c r="AA313" s="1"/>
      <c r="AB313" s="1"/>
      <c r="AC313" s="1"/>
      <c r="AD313" s="1"/>
      <c r="AE313" s="1"/>
      <c r="AF313" s="1"/>
      <c r="AG313" s="1"/>
      <c r="AH313" s="1"/>
    </row>
    <row r="314" s="48" customFormat="true" ht="25.5" hidden="false" customHeight="false" outlineLevel="0" collapsed="false">
      <c r="A314" s="35" t="s">
        <v>13</v>
      </c>
      <c r="B314" s="35" t="s">
        <v>51</v>
      </c>
      <c r="C314" s="35" t="s">
        <v>23</v>
      </c>
      <c r="D314" s="35" t="n">
        <v>45</v>
      </c>
      <c r="E314" s="35" t="s">
        <v>322</v>
      </c>
      <c r="F314" s="46" t="s">
        <v>323</v>
      </c>
      <c r="G314" s="39" t="n">
        <v>73550</v>
      </c>
      <c r="H314" s="47" t="s">
        <v>182</v>
      </c>
      <c r="I314" s="1"/>
      <c r="J314" s="1"/>
      <c r="K314" s="1"/>
      <c r="L314" s="1"/>
      <c r="M314" s="1"/>
      <c r="N314" s="1"/>
      <c r="O314" s="1"/>
      <c r="P314" s="1"/>
      <c r="Q314" s="1"/>
      <c r="R314" s="1"/>
      <c r="S314" s="1"/>
      <c r="T314" s="1"/>
      <c r="U314" s="1"/>
      <c r="V314" s="1"/>
      <c r="W314" s="1"/>
      <c r="X314" s="1"/>
      <c r="Y314" s="1"/>
      <c r="Z314" s="1"/>
      <c r="AA314" s="1"/>
      <c r="AB314" s="1"/>
      <c r="AC314" s="1"/>
      <c r="AD314" s="1"/>
      <c r="AE314" s="1"/>
      <c r="AF314" s="1"/>
      <c r="AG314" s="1"/>
      <c r="AH314" s="1"/>
    </row>
    <row r="315" s="48" customFormat="true" ht="12.75" hidden="false" customHeight="false" outlineLevel="0" collapsed="false">
      <c r="A315" s="35" t="s">
        <v>34</v>
      </c>
      <c r="B315" s="35" t="s">
        <v>51</v>
      </c>
      <c r="C315" s="35" t="s">
        <v>23</v>
      </c>
      <c r="D315" s="35" t="n">
        <v>45</v>
      </c>
      <c r="E315" s="35" t="s">
        <v>324</v>
      </c>
      <c r="F315" s="46" t="s">
        <v>325</v>
      </c>
      <c r="G315" s="39" t="n">
        <v>76850</v>
      </c>
      <c r="H315" s="47" t="s">
        <v>231</v>
      </c>
      <c r="I315" s="1"/>
      <c r="J315" s="1"/>
      <c r="K315" s="1"/>
      <c r="L315" s="1"/>
      <c r="M315" s="1"/>
      <c r="N315" s="1"/>
      <c r="O315" s="1"/>
      <c r="P315" s="1"/>
      <c r="Q315" s="1"/>
      <c r="R315" s="1"/>
      <c r="S315" s="1"/>
      <c r="T315" s="1"/>
      <c r="U315" s="1"/>
      <c r="V315" s="1"/>
      <c r="W315" s="1"/>
      <c r="X315" s="1"/>
      <c r="Y315" s="1"/>
      <c r="Z315" s="1"/>
      <c r="AA315" s="1"/>
      <c r="AB315" s="1"/>
      <c r="AC315" s="1"/>
      <c r="AD315" s="1"/>
      <c r="AE315" s="1"/>
      <c r="AF315" s="1"/>
      <c r="AG315" s="1"/>
      <c r="AH315" s="1"/>
    </row>
    <row r="316" s="48" customFormat="true" ht="12.75" hidden="false" customHeight="false" outlineLevel="0" collapsed="false">
      <c r="A316" s="35" t="s">
        <v>34</v>
      </c>
      <c r="B316" s="35" t="s">
        <v>51</v>
      </c>
      <c r="C316" s="35" t="s">
        <v>23</v>
      </c>
      <c r="D316" s="35" t="n">
        <v>45</v>
      </c>
      <c r="E316" s="35" t="s">
        <v>326</v>
      </c>
      <c r="F316" s="46" t="s">
        <v>327</v>
      </c>
      <c r="G316" s="39" t="n">
        <v>32000</v>
      </c>
      <c r="H316" s="47" t="s">
        <v>231</v>
      </c>
      <c r="I316" s="1"/>
      <c r="J316" s="1"/>
      <c r="K316" s="1"/>
      <c r="L316" s="1"/>
      <c r="M316" s="1"/>
      <c r="N316" s="1"/>
      <c r="O316" s="1"/>
      <c r="P316" s="1"/>
      <c r="Q316" s="1"/>
      <c r="R316" s="1"/>
      <c r="S316" s="1"/>
      <c r="T316" s="1"/>
      <c r="U316" s="1"/>
      <c r="V316" s="1"/>
      <c r="W316" s="1"/>
      <c r="X316" s="1"/>
      <c r="Y316" s="1"/>
      <c r="Z316" s="1"/>
      <c r="AA316" s="1"/>
      <c r="AB316" s="1"/>
      <c r="AC316" s="1"/>
      <c r="AD316" s="1"/>
      <c r="AE316" s="1"/>
      <c r="AF316" s="1"/>
      <c r="AG316" s="1"/>
      <c r="AH316" s="1"/>
    </row>
    <row r="317" s="48" customFormat="true" ht="12.75" hidden="false" customHeight="false" outlineLevel="0" collapsed="false">
      <c r="A317" s="35" t="s">
        <v>310</v>
      </c>
      <c r="B317" s="35" t="s">
        <v>51</v>
      </c>
      <c r="C317" s="35" t="s">
        <v>23</v>
      </c>
      <c r="D317" s="35" t="n">
        <v>45</v>
      </c>
      <c r="E317" s="35" t="s">
        <v>328</v>
      </c>
      <c r="F317" s="46" t="s">
        <v>329</v>
      </c>
      <c r="G317" s="39" t="n">
        <v>2017349</v>
      </c>
      <c r="H317" s="47" t="s">
        <v>157</v>
      </c>
      <c r="I317" s="1"/>
      <c r="J317" s="1"/>
      <c r="K317" s="1"/>
      <c r="L317" s="1"/>
      <c r="M317" s="1"/>
      <c r="N317" s="1"/>
      <c r="O317" s="1"/>
      <c r="P317" s="1"/>
      <c r="Q317" s="1"/>
      <c r="R317" s="1"/>
      <c r="S317" s="1"/>
      <c r="T317" s="1"/>
      <c r="U317" s="1"/>
      <c r="V317" s="1"/>
      <c r="W317" s="1"/>
      <c r="X317" s="1"/>
      <c r="Y317" s="1"/>
      <c r="Z317" s="1"/>
      <c r="AA317" s="1"/>
      <c r="AB317" s="1"/>
      <c r="AC317" s="1"/>
      <c r="AD317" s="1"/>
      <c r="AE317" s="1"/>
      <c r="AF317" s="1"/>
      <c r="AG317" s="1"/>
      <c r="AH317" s="1"/>
    </row>
    <row r="318" s="48" customFormat="true" ht="12.75" hidden="false" customHeight="false" outlineLevel="0" collapsed="false">
      <c r="A318" s="35" t="s">
        <v>124</v>
      </c>
      <c r="B318" s="35" t="s">
        <v>51</v>
      </c>
      <c r="C318" s="35" t="s">
        <v>23</v>
      </c>
      <c r="D318" s="35" t="n">
        <v>45</v>
      </c>
      <c r="E318" s="35" t="s">
        <v>31</v>
      </c>
      <c r="F318" s="46" t="s">
        <v>330</v>
      </c>
      <c r="G318" s="39" t="n">
        <v>380000</v>
      </c>
      <c r="H318" s="47" t="s">
        <v>126</v>
      </c>
      <c r="I318" s="1"/>
      <c r="J318" s="1"/>
      <c r="K318" s="1"/>
      <c r="L318" s="1"/>
      <c r="M318" s="1"/>
      <c r="N318" s="1"/>
      <c r="O318" s="1"/>
      <c r="P318" s="1"/>
      <c r="Q318" s="1"/>
      <c r="R318" s="1"/>
      <c r="S318" s="1"/>
      <c r="T318" s="1"/>
      <c r="U318" s="1"/>
      <c r="V318" s="1"/>
      <c r="W318" s="1"/>
      <c r="X318" s="1"/>
      <c r="Y318" s="1"/>
      <c r="Z318" s="1"/>
      <c r="AA318" s="1"/>
      <c r="AB318" s="1"/>
      <c r="AC318" s="1"/>
      <c r="AD318" s="1"/>
      <c r="AE318" s="1"/>
      <c r="AF318" s="1"/>
      <c r="AG318" s="1"/>
      <c r="AH318" s="1"/>
    </row>
    <row r="319" s="48" customFormat="true" ht="12.75" hidden="false" customHeight="false" outlineLevel="0" collapsed="false">
      <c r="A319" s="35" t="s">
        <v>68</v>
      </c>
      <c r="B319" s="35" t="s">
        <v>51</v>
      </c>
      <c r="C319" s="35" t="s">
        <v>23</v>
      </c>
      <c r="D319" s="35" t="n">
        <v>45</v>
      </c>
      <c r="E319" s="35" t="s">
        <v>331</v>
      </c>
      <c r="F319" s="52" t="s">
        <v>332</v>
      </c>
      <c r="G319" s="39" t="n">
        <v>1837033</v>
      </c>
      <c r="H319" s="49" t="s">
        <v>70</v>
      </c>
      <c r="I319" s="1"/>
      <c r="J319" s="1"/>
      <c r="K319" s="1"/>
      <c r="L319" s="1"/>
      <c r="M319" s="1"/>
      <c r="N319" s="1"/>
      <c r="O319" s="1"/>
      <c r="P319" s="1"/>
      <c r="Q319" s="1"/>
      <c r="R319" s="1"/>
      <c r="S319" s="1"/>
      <c r="T319" s="1"/>
      <c r="U319" s="1"/>
      <c r="V319" s="1"/>
      <c r="W319" s="1"/>
      <c r="X319" s="1"/>
      <c r="Y319" s="1"/>
      <c r="Z319" s="1"/>
      <c r="AA319" s="1"/>
      <c r="AB319" s="1"/>
      <c r="AC319" s="1"/>
      <c r="AD319" s="1"/>
      <c r="AE319" s="1"/>
      <c r="AF319" s="1"/>
      <c r="AG319" s="1"/>
      <c r="AH319" s="1"/>
    </row>
    <row r="320" s="48" customFormat="true" ht="12.75" hidden="false" customHeight="false" outlineLevel="0" collapsed="false">
      <c r="A320" s="35" t="s">
        <v>68</v>
      </c>
      <c r="B320" s="35" t="s">
        <v>51</v>
      </c>
      <c r="C320" s="35" t="s">
        <v>23</v>
      </c>
      <c r="D320" s="35" t="n">
        <v>45</v>
      </c>
      <c r="E320" s="35" t="s">
        <v>331</v>
      </c>
      <c r="F320" s="52" t="s">
        <v>333</v>
      </c>
      <c r="G320" s="39" t="n">
        <v>4300000</v>
      </c>
      <c r="H320" s="49" t="s">
        <v>70</v>
      </c>
      <c r="I320" s="1"/>
      <c r="J320" s="1"/>
      <c r="K320" s="1"/>
      <c r="L320" s="1"/>
      <c r="M320" s="1"/>
      <c r="N320" s="1"/>
      <c r="O320" s="1"/>
      <c r="P320" s="1"/>
      <c r="Q320" s="1"/>
      <c r="R320" s="1"/>
      <c r="S320" s="1"/>
      <c r="T320" s="1"/>
      <c r="U320" s="1"/>
      <c r="V320" s="1"/>
      <c r="W320" s="1"/>
      <c r="X320" s="1"/>
      <c r="Y320" s="1"/>
      <c r="Z320" s="1"/>
      <c r="AA320" s="1"/>
      <c r="AB320" s="1"/>
      <c r="AC320" s="1"/>
      <c r="AD320" s="1"/>
      <c r="AE320" s="1"/>
      <c r="AF320" s="1"/>
      <c r="AG320" s="1"/>
      <c r="AH320" s="1"/>
    </row>
    <row r="321" s="48" customFormat="true" ht="25.5" hidden="false" customHeight="false" outlineLevel="0" collapsed="false">
      <c r="A321" s="35" t="s">
        <v>68</v>
      </c>
      <c r="B321" s="35" t="s">
        <v>51</v>
      </c>
      <c r="C321" s="35" t="s">
        <v>23</v>
      </c>
      <c r="D321" s="35" t="n">
        <v>45</v>
      </c>
      <c r="E321" s="35" t="s">
        <v>334</v>
      </c>
      <c r="F321" s="52" t="s">
        <v>335</v>
      </c>
      <c r="G321" s="39" t="n">
        <v>110000</v>
      </c>
      <c r="H321" s="49" t="s">
        <v>70</v>
      </c>
      <c r="I321" s="1"/>
      <c r="J321" s="1"/>
      <c r="K321" s="1"/>
      <c r="L321" s="1"/>
      <c r="M321" s="1"/>
      <c r="N321" s="1"/>
      <c r="O321" s="1"/>
      <c r="P321" s="1"/>
      <c r="Q321" s="1"/>
      <c r="R321" s="1"/>
      <c r="S321" s="1"/>
      <c r="T321" s="1"/>
      <c r="U321" s="1"/>
      <c r="V321" s="1"/>
      <c r="W321" s="1"/>
      <c r="X321" s="1"/>
      <c r="Y321" s="1"/>
      <c r="Z321" s="1"/>
      <c r="AA321" s="1"/>
      <c r="AB321" s="1"/>
      <c r="AC321" s="1"/>
      <c r="AD321" s="1"/>
      <c r="AE321" s="1"/>
      <c r="AF321" s="1"/>
      <c r="AG321" s="1"/>
      <c r="AH321" s="1"/>
    </row>
    <row r="322" s="48" customFormat="true" ht="12.75" hidden="false" customHeight="false" outlineLevel="0" collapsed="false">
      <c r="A322" s="35" t="s">
        <v>68</v>
      </c>
      <c r="B322" s="35" t="s">
        <v>51</v>
      </c>
      <c r="C322" s="35" t="s">
        <v>23</v>
      </c>
      <c r="D322" s="35" t="n">
        <v>45</v>
      </c>
      <c r="E322" s="35" t="s">
        <v>336</v>
      </c>
      <c r="F322" s="52" t="s">
        <v>337</v>
      </c>
      <c r="G322" s="39" t="n">
        <v>638000</v>
      </c>
      <c r="H322" s="49" t="s">
        <v>70</v>
      </c>
      <c r="I322" s="1"/>
      <c r="J322" s="1"/>
      <c r="K322" s="1"/>
      <c r="L322" s="1"/>
      <c r="M322" s="1"/>
      <c r="N322" s="1"/>
      <c r="O322" s="1"/>
      <c r="P322" s="1"/>
      <c r="Q322" s="1"/>
      <c r="R322" s="1"/>
      <c r="S322" s="1"/>
      <c r="T322" s="1"/>
      <c r="U322" s="1"/>
      <c r="V322" s="1"/>
      <c r="W322" s="1"/>
      <c r="X322" s="1"/>
      <c r="Y322" s="1"/>
      <c r="Z322" s="1"/>
      <c r="AA322" s="1"/>
      <c r="AB322" s="1"/>
      <c r="AC322" s="1"/>
      <c r="AD322" s="1"/>
      <c r="AE322" s="1"/>
      <c r="AF322" s="1"/>
      <c r="AG322" s="1"/>
      <c r="AH322" s="1"/>
    </row>
    <row r="323" s="48" customFormat="true" ht="12.75" hidden="false" customHeight="false" outlineLevel="0" collapsed="false">
      <c r="A323" s="35" t="s">
        <v>50</v>
      </c>
      <c r="B323" s="35" t="s">
        <v>51</v>
      </c>
      <c r="C323" s="35" t="s">
        <v>23</v>
      </c>
      <c r="D323" s="35" t="n">
        <v>45</v>
      </c>
      <c r="E323" s="35" t="s">
        <v>31</v>
      </c>
      <c r="F323" s="46" t="s">
        <v>338</v>
      </c>
      <c r="G323" s="39" t="n">
        <v>1280379</v>
      </c>
      <c r="H323" s="47" t="s">
        <v>53</v>
      </c>
      <c r="I323" s="1"/>
      <c r="J323" s="1"/>
      <c r="K323" s="1"/>
      <c r="L323" s="1"/>
      <c r="M323" s="1"/>
      <c r="N323" s="1"/>
      <c r="O323" s="1"/>
      <c r="P323" s="1"/>
      <c r="Q323" s="1"/>
      <c r="R323" s="1"/>
      <c r="S323" s="1"/>
      <c r="T323" s="1"/>
      <c r="U323" s="1"/>
      <c r="V323" s="1"/>
      <c r="W323" s="1"/>
      <c r="X323" s="1"/>
      <c r="Y323" s="1"/>
      <c r="Z323" s="1"/>
      <c r="AA323" s="1"/>
      <c r="AB323" s="1"/>
      <c r="AC323" s="1"/>
      <c r="AD323" s="1"/>
      <c r="AE323" s="1"/>
      <c r="AF323" s="1"/>
      <c r="AG323" s="1"/>
      <c r="AH323" s="1"/>
    </row>
    <row r="324" s="48" customFormat="true" ht="12.75" hidden="false" customHeight="false" outlineLevel="0" collapsed="false">
      <c r="A324" s="35" t="s">
        <v>79</v>
      </c>
      <c r="B324" s="35" t="s">
        <v>51</v>
      </c>
      <c r="C324" s="35" t="s">
        <v>23</v>
      </c>
      <c r="D324" s="35" t="n">
        <v>45</v>
      </c>
      <c r="E324" s="35" t="s">
        <v>339</v>
      </c>
      <c r="F324" s="46" t="s">
        <v>340</v>
      </c>
      <c r="G324" s="39" t="n">
        <v>150000</v>
      </c>
      <c r="H324" s="47" t="s">
        <v>81</v>
      </c>
      <c r="I324" s="1"/>
      <c r="J324" s="1"/>
      <c r="K324" s="1"/>
      <c r="L324" s="1"/>
      <c r="M324" s="1"/>
      <c r="N324" s="1"/>
      <c r="O324" s="1"/>
      <c r="P324" s="1"/>
      <c r="Q324" s="1"/>
      <c r="R324" s="1"/>
      <c r="S324" s="1"/>
      <c r="T324" s="1"/>
      <c r="U324" s="1"/>
      <c r="V324" s="1"/>
      <c r="W324" s="1"/>
      <c r="X324" s="1"/>
      <c r="Y324" s="1"/>
      <c r="Z324" s="1"/>
      <c r="AA324" s="1"/>
      <c r="AB324" s="1"/>
      <c r="AC324" s="1"/>
      <c r="AD324" s="1"/>
      <c r="AE324" s="1"/>
      <c r="AF324" s="1"/>
      <c r="AG324" s="1"/>
      <c r="AH324" s="1"/>
    </row>
    <row r="325" s="48" customFormat="true" ht="12.75" hidden="false" customHeight="false" outlineLevel="0" collapsed="false">
      <c r="A325" s="35" t="s">
        <v>79</v>
      </c>
      <c r="B325" s="35" t="s">
        <v>51</v>
      </c>
      <c r="C325" s="35" t="s">
        <v>23</v>
      </c>
      <c r="D325" s="35" t="n">
        <v>45</v>
      </c>
      <c r="E325" s="53" t="s">
        <v>31</v>
      </c>
      <c r="F325" s="46" t="s">
        <v>341</v>
      </c>
      <c r="G325" s="39" t="n">
        <v>400000</v>
      </c>
      <c r="H325" s="47" t="s">
        <v>81</v>
      </c>
      <c r="I325" s="1"/>
      <c r="J325" s="1"/>
      <c r="K325" s="1"/>
      <c r="L325" s="1"/>
      <c r="M325" s="1"/>
      <c r="N325" s="1"/>
      <c r="O325" s="1"/>
      <c r="P325" s="1"/>
      <c r="Q325" s="1"/>
      <c r="R325" s="1"/>
      <c r="S325" s="1"/>
      <c r="T325" s="1"/>
      <c r="U325" s="1"/>
      <c r="V325" s="1"/>
      <c r="W325" s="1"/>
      <c r="X325" s="1"/>
      <c r="Y325" s="1"/>
      <c r="Z325" s="1"/>
      <c r="AA325" s="1"/>
      <c r="AB325" s="1"/>
      <c r="AC325" s="1"/>
      <c r="AD325" s="1"/>
      <c r="AE325" s="1"/>
      <c r="AF325" s="1"/>
      <c r="AG325" s="1"/>
      <c r="AH325" s="1"/>
    </row>
    <row r="326" s="48" customFormat="true" ht="12.75" hidden="false" customHeight="false" outlineLevel="0" collapsed="false">
      <c r="A326" s="35" t="s">
        <v>79</v>
      </c>
      <c r="B326" s="35" t="s">
        <v>51</v>
      </c>
      <c r="C326" s="35" t="s">
        <v>23</v>
      </c>
      <c r="D326" s="35" t="n">
        <v>45</v>
      </c>
      <c r="E326" s="35" t="s">
        <v>31</v>
      </c>
      <c r="F326" s="46" t="s">
        <v>342</v>
      </c>
      <c r="G326" s="39" t="n">
        <v>100000</v>
      </c>
      <c r="H326" s="47" t="s">
        <v>81</v>
      </c>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c r="AH326" s="1"/>
    </row>
    <row r="327" s="48" customFormat="true" ht="12.75" hidden="false" customHeight="false" outlineLevel="0" collapsed="false">
      <c r="A327" s="35" t="s">
        <v>68</v>
      </c>
      <c r="B327" s="35" t="s">
        <v>51</v>
      </c>
      <c r="C327" s="35" t="s">
        <v>23</v>
      </c>
      <c r="D327" s="35" t="n">
        <v>45</v>
      </c>
      <c r="E327" s="35" t="s">
        <v>343</v>
      </c>
      <c r="F327" s="46" t="s">
        <v>344</v>
      </c>
      <c r="G327" s="39" t="n">
        <v>300000</v>
      </c>
      <c r="H327" s="49" t="s">
        <v>70</v>
      </c>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c r="AH327" s="1"/>
    </row>
    <row r="328" s="48" customFormat="true" ht="12.75" hidden="false" customHeight="false" outlineLevel="0" collapsed="false">
      <c r="A328" s="35" t="s">
        <v>173</v>
      </c>
      <c r="B328" s="35" t="s">
        <v>51</v>
      </c>
      <c r="C328" s="35" t="s">
        <v>23</v>
      </c>
      <c r="D328" s="35" t="n">
        <v>45</v>
      </c>
      <c r="E328" s="35" t="s">
        <v>345</v>
      </c>
      <c r="F328" s="46" t="s">
        <v>346</v>
      </c>
      <c r="G328" s="39" t="n">
        <v>75000</v>
      </c>
      <c r="H328" s="47" t="s">
        <v>53</v>
      </c>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c r="AH328" s="1"/>
    </row>
    <row r="329" s="48" customFormat="true" ht="12.75" hidden="false" customHeight="false" outlineLevel="0" collapsed="false">
      <c r="A329" s="35" t="s">
        <v>173</v>
      </c>
      <c r="B329" s="35" t="s">
        <v>51</v>
      </c>
      <c r="C329" s="35" t="s">
        <v>23</v>
      </c>
      <c r="D329" s="35" t="n">
        <v>45</v>
      </c>
      <c r="E329" s="35" t="s">
        <v>31</v>
      </c>
      <c r="F329" s="46" t="s">
        <v>347</v>
      </c>
      <c r="G329" s="39" t="n">
        <v>100000</v>
      </c>
      <c r="H329" s="47" t="s">
        <v>53</v>
      </c>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c r="AH329" s="1"/>
    </row>
    <row r="330" s="48" customFormat="true" ht="12.75" hidden="false" customHeight="false" outlineLevel="0" collapsed="false">
      <c r="A330" s="35" t="s">
        <v>124</v>
      </c>
      <c r="B330" s="35" t="s">
        <v>51</v>
      </c>
      <c r="C330" s="35" t="s">
        <v>23</v>
      </c>
      <c r="D330" s="35" t="n">
        <v>45</v>
      </c>
      <c r="E330" s="35" t="s">
        <v>348</v>
      </c>
      <c r="F330" s="46" t="s">
        <v>349</v>
      </c>
      <c r="G330" s="39" t="n">
        <v>30000</v>
      </c>
      <c r="H330" s="47" t="s">
        <v>126</v>
      </c>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c r="AH330" s="1"/>
    </row>
    <row r="331" s="48" customFormat="true" ht="12.75" hidden="false" customHeight="false" outlineLevel="0" collapsed="false">
      <c r="A331" s="35" t="s">
        <v>68</v>
      </c>
      <c r="B331" s="35" t="s">
        <v>51</v>
      </c>
      <c r="C331" s="35" t="s">
        <v>23</v>
      </c>
      <c r="D331" s="35" t="n">
        <v>45</v>
      </c>
      <c r="E331" s="35" t="s">
        <v>350</v>
      </c>
      <c r="F331" s="46" t="s">
        <v>351</v>
      </c>
      <c r="G331" s="39" t="n">
        <v>2900000</v>
      </c>
      <c r="H331" s="49" t="s">
        <v>70</v>
      </c>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c r="AH331" s="1"/>
    </row>
    <row r="332" s="48" customFormat="true" ht="12.75" hidden="false" customHeight="false" outlineLevel="0" collapsed="false">
      <c r="A332" s="35" t="s">
        <v>68</v>
      </c>
      <c r="B332" s="35" t="s">
        <v>51</v>
      </c>
      <c r="C332" s="35" t="s">
        <v>23</v>
      </c>
      <c r="D332" s="35" t="n">
        <v>45</v>
      </c>
      <c r="E332" s="35" t="s">
        <v>31</v>
      </c>
      <c r="F332" s="46" t="s">
        <v>352</v>
      </c>
      <c r="G332" s="39" t="n">
        <v>100000</v>
      </c>
      <c r="H332" s="49" t="s">
        <v>70</v>
      </c>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row>
    <row r="333" s="48" customFormat="true" ht="25.5" hidden="false" customHeight="false" outlineLevel="0" collapsed="false">
      <c r="A333" s="35" t="s">
        <v>68</v>
      </c>
      <c r="B333" s="35" t="s">
        <v>51</v>
      </c>
      <c r="C333" s="35" t="s">
        <v>23</v>
      </c>
      <c r="D333" s="35" t="n">
        <v>45</v>
      </c>
      <c r="E333" s="35" t="s">
        <v>31</v>
      </c>
      <c r="F333" s="46" t="s">
        <v>353</v>
      </c>
      <c r="G333" s="39" t="n">
        <v>150000</v>
      </c>
      <c r="H333" s="49" t="s">
        <v>70</v>
      </c>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c r="AH333" s="1"/>
    </row>
    <row r="334" s="48" customFormat="true" ht="12.75" hidden="false" customHeight="false" outlineLevel="0" collapsed="false">
      <c r="A334" s="35" t="s">
        <v>13</v>
      </c>
      <c r="B334" s="35" t="s">
        <v>51</v>
      </c>
      <c r="C334" s="35" t="s">
        <v>23</v>
      </c>
      <c r="D334" s="35" t="n">
        <v>45</v>
      </c>
      <c r="E334" s="35" t="s">
        <v>354</v>
      </c>
      <c r="F334" s="46" t="s">
        <v>355</v>
      </c>
      <c r="G334" s="39" t="n">
        <v>125000</v>
      </c>
      <c r="H334" s="47" t="s">
        <v>182</v>
      </c>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c r="AH334" s="1"/>
    </row>
    <row r="335" s="48" customFormat="true" ht="12.75" hidden="false" customHeight="false" outlineLevel="0" collapsed="false">
      <c r="A335" s="35" t="s">
        <v>13</v>
      </c>
      <c r="B335" s="35" t="s">
        <v>51</v>
      </c>
      <c r="C335" s="35" t="s">
        <v>23</v>
      </c>
      <c r="D335" s="35" t="n">
        <v>45</v>
      </c>
      <c r="E335" s="35" t="s">
        <v>354</v>
      </c>
      <c r="F335" s="46" t="s">
        <v>356</v>
      </c>
      <c r="G335" s="39" t="n">
        <v>150000</v>
      </c>
      <c r="H335" s="47" t="s">
        <v>182</v>
      </c>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row>
    <row r="336" s="48" customFormat="true" ht="12.75" hidden="false" customHeight="false" outlineLevel="0" collapsed="false">
      <c r="A336" s="35" t="s">
        <v>13</v>
      </c>
      <c r="B336" s="35" t="s">
        <v>51</v>
      </c>
      <c r="C336" s="35" t="s">
        <v>23</v>
      </c>
      <c r="D336" s="35" t="n">
        <v>45</v>
      </c>
      <c r="E336" s="35" t="s">
        <v>357</v>
      </c>
      <c r="F336" s="46" t="s">
        <v>358</v>
      </c>
      <c r="G336" s="39" t="n">
        <v>100000</v>
      </c>
      <c r="H336" s="47" t="s">
        <v>182</v>
      </c>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c r="AH336" s="1"/>
    </row>
    <row r="337" s="48" customFormat="true" ht="12.75" hidden="false" customHeight="false" outlineLevel="0" collapsed="false">
      <c r="A337" s="35" t="s">
        <v>13</v>
      </c>
      <c r="B337" s="35" t="s">
        <v>51</v>
      </c>
      <c r="C337" s="35" t="s">
        <v>23</v>
      </c>
      <c r="D337" s="35" t="n">
        <v>45</v>
      </c>
      <c r="E337" s="35" t="s">
        <v>359</v>
      </c>
      <c r="F337" s="46" t="s">
        <v>360</v>
      </c>
      <c r="G337" s="39" t="n">
        <v>192130</v>
      </c>
      <c r="H337" s="47" t="s">
        <v>182</v>
      </c>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c r="AH337" s="1"/>
    </row>
    <row r="338" s="48" customFormat="true" ht="12.75" hidden="false" customHeight="false" outlineLevel="0" collapsed="false">
      <c r="A338" s="35" t="s">
        <v>13</v>
      </c>
      <c r="B338" s="35" t="s">
        <v>51</v>
      </c>
      <c r="C338" s="35" t="s">
        <v>23</v>
      </c>
      <c r="D338" s="35" t="n">
        <v>45</v>
      </c>
      <c r="E338" s="35" t="s">
        <v>361</v>
      </c>
      <c r="F338" s="46" t="s">
        <v>362</v>
      </c>
      <c r="G338" s="39" t="n">
        <v>190000</v>
      </c>
      <c r="H338" s="47" t="s">
        <v>182</v>
      </c>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c r="AH338" s="1"/>
    </row>
    <row r="339" s="48" customFormat="true" ht="12.75" hidden="false" customHeight="false" outlineLevel="0" collapsed="false">
      <c r="A339" s="35" t="s">
        <v>68</v>
      </c>
      <c r="B339" s="35" t="s">
        <v>51</v>
      </c>
      <c r="C339" s="35" t="s">
        <v>23</v>
      </c>
      <c r="D339" s="35" t="n">
        <v>45</v>
      </c>
      <c r="E339" s="35" t="s">
        <v>363</v>
      </c>
      <c r="F339" s="46" t="s">
        <v>305</v>
      </c>
      <c r="G339" s="39" t="n">
        <v>105000</v>
      </c>
      <c r="H339" s="49" t="s">
        <v>70</v>
      </c>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c r="AH339" s="1"/>
    </row>
    <row r="340" s="48" customFormat="true" ht="12.75" hidden="false" customHeight="false" outlineLevel="0" collapsed="false">
      <c r="A340" s="35" t="s">
        <v>13</v>
      </c>
      <c r="B340" s="35" t="s">
        <v>51</v>
      </c>
      <c r="C340" s="35" t="s">
        <v>23</v>
      </c>
      <c r="D340" s="35" t="n">
        <v>45</v>
      </c>
      <c r="E340" s="35" t="s">
        <v>363</v>
      </c>
      <c r="F340" s="46" t="s">
        <v>229</v>
      </c>
      <c r="G340" s="39" t="n">
        <v>50000</v>
      </c>
      <c r="H340" s="47" t="s">
        <v>182</v>
      </c>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c r="AH340" s="1"/>
    </row>
    <row r="341" s="48" customFormat="true" ht="12.75" hidden="false" customHeight="false" outlineLevel="0" collapsed="false">
      <c r="A341" s="38" t="s">
        <v>50</v>
      </c>
      <c r="B341" s="35" t="s">
        <v>51</v>
      </c>
      <c r="C341" s="35" t="s">
        <v>364</v>
      </c>
      <c r="D341" s="35" t="n">
        <v>50</v>
      </c>
      <c r="E341" s="35"/>
      <c r="F341" s="46" t="s">
        <v>365</v>
      </c>
      <c r="G341" s="39" t="n">
        <v>68000</v>
      </c>
      <c r="H341" s="47" t="s">
        <v>60</v>
      </c>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c r="AH341" s="1"/>
    </row>
    <row r="342" s="48" customFormat="true" ht="25.5" hidden="false" customHeight="false" outlineLevel="0" collapsed="false">
      <c r="A342" s="38" t="s">
        <v>50</v>
      </c>
      <c r="B342" s="35" t="s">
        <v>51</v>
      </c>
      <c r="C342" s="35" t="s">
        <v>364</v>
      </c>
      <c r="D342" s="35" t="n">
        <v>50</v>
      </c>
      <c r="E342" s="35"/>
      <c r="F342" s="46" t="s">
        <v>366</v>
      </c>
      <c r="G342" s="39" t="n">
        <v>12000</v>
      </c>
      <c r="H342" s="47" t="s">
        <v>60</v>
      </c>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c r="AH342" s="1"/>
    </row>
    <row r="343" s="48" customFormat="true" ht="12.75" hidden="false" customHeight="false" outlineLevel="0" collapsed="false">
      <c r="A343" s="38" t="s">
        <v>50</v>
      </c>
      <c r="B343" s="35" t="s">
        <v>51</v>
      </c>
      <c r="C343" s="35" t="s">
        <v>364</v>
      </c>
      <c r="D343" s="35" t="n">
        <v>55</v>
      </c>
      <c r="E343" s="35"/>
      <c r="F343" s="46" t="s">
        <v>367</v>
      </c>
      <c r="G343" s="39" t="n">
        <v>68000</v>
      </c>
      <c r="H343" s="47" t="s">
        <v>60</v>
      </c>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c r="AH343" s="1"/>
    </row>
    <row r="344" s="48" customFormat="true" ht="25.5" hidden="false" customHeight="false" outlineLevel="0" collapsed="false">
      <c r="A344" s="38" t="s">
        <v>50</v>
      </c>
      <c r="B344" s="35" t="s">
        <v>51</v>
      </c>
      <c r="C344" s="35" t="s">
        <v>364</v>
      </c>
      <c r="D344" s="35" t="n">
        <v>55</v>
      </c>
      <c r="E344" s="35"/>
      <c r="F344" s="46" t="s">
        <v>368</v>
      </c>
      <c r="G344" s="39" t="n">
        <v>12000</v>
      </c>
      <c r="H344" s="47" t="s">
        <v>60</v>
      </c>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c r="AH344" s="1"/>
    </row>
    <row r="345" s="48" customFormat="true" ht="12.75" hidden="false" customHeight="false" outlineLevel="0" collapsed="false">
      <c r="A345" s="38" t="s">
        <v>58</v>
      </c>
      <c r="B345" s="35" t="s">
        <v>51</v>
      </c>
      <c r="C345" s="35" t="s">
        <v>364</v>
      </c>
      <c r="D345" s="35" t="n">
        <v>45</v>
      </c>
      <c r="E345" s="35"/>
      <c r="F345" s="46" t="s">
        <v>369</v>
      </c>
      <c r="G345" s="39" t="n">
        <v>1683000</v>
      </c>
      <c r="H345" s="47" t="s">
        <v>60</v>
      </c>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c r="AH345" s="1"/>
    </row>
    <row r="346" s="48" customFormat="true" ht="12.75" hidden="false" customHeight="false" outlineLevel="0" collapsed="false">
      <c r="A346" s="38" t="s">
        <v>58</v>
      </c>
      <c r="B346" s="35" t="s">
        <v>51</v>
      </c>
      <c r="C346" s="35" t="s">
        <v>364</v>
      </c>
      <c r="D346" s="35" t="n">
        <v>45</v>
      </c>
      <c r="E346" s="35"/>
      <c r="F346" s="46" t="s">
        <v>370</v>
      </c>
      <c r="G346" s="39" t="n">
        <v>289000</v>
      </c>
      <c r="H346" s="47" t="s">
        <v>60</v>
      </c>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c r="AH346" s="1"/>
    </row>
    <row r="347" s="48" customFormat="true" ht="12.75" hidden="false" customHeight="false" outlineLevel="0" collapsed="false">
      <c r="A347" s="38" t="s">
        <v>50</v>
      </c>
      <c r="B347" s="35" t="s">
        <v>51</v>
      </c>
      <c r="C347" s="35" t="s">
        <v>364</v>
      </c>
      <c r="D347" s="35" t="n">
        <v>45</v>
      </c>
      <c r="E347" s="35"/>
      <c r="F347" s="46" t="s">
        <v>371</v>
      </c>
      <c r="G347" s="39" t="n">
        <v>4912000</v>
      </c>
      <c r="H347" s="47" t="s">
        <v>60</v>
      </c>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c r="AH347" s="1"/>
    </row>
    <row r="348" s="48" customFormat="true" ht="25.5" hidden="false" customHeight="false" outlineLevel="0" collapsed="false">
      <c r="A348" s="38" t="s">
        <v>34</v>
      </c>
      <c r="B348" s="35" t="s">
        <v>51</v>
      </c>
      <c r="C348" s="35" t="s">
        <v>364</v>
      </c>
      <c r="D348" s="35" t="n">
        <v>45</v>
      </c>
      <c r="E348" s="35"/>
      <c r="F348" s="46" t="s">
        <v>372</v>
      </c>
      <c r="G348" s="39" t="n">
        <v>89876</v>
      </c>
      <c r="H348" s="47" t="s">
        <v>57</v>
      </c>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c r="AH348" s="1"/>
    </row>
    <row r="349" s="48" customFormat="true" ht="25.5" hidden="false" customHeight="false" outlineLevel="0" collapsed="false">
      <c r="A349" s="38" t="s">
        <v>13</v>
      </c>
      <c r="B349" s="35" t="s">
        <v>51</v>
      </c>
      <c r="C349" s="35" t="s">
        <v>364</v>
      </c>
      <c r="D349" s="35" t="n">
        <v>45</v>
      </c>
      <c r="E349" s="35"/>
      <c r="F349" s="46" t="s">
        <v>373</v>
      </c>
      <c r="G349" s="39" t="n">
        <v>865503</v>
      </c>
      <c r="H349" s="47" t="s">
        <v>57</v>
      </c>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c r="AH349" s="1"/>
    </row>
    <row r="350" s="48" customFormat="true" ht="25.5" hidden="false" customHeight="false" outlineLevel="0" collapsed="false">
      <c r="A350" s="38" t="s">
        <v>13</v>
      </c>
      <c r="B350" s="35" t="s">
        <v>51</v>
      </c>
      <c r="C350" s="35" t="s">
        <v>364</v>
      </c>
      <c r="D350" s="35" t="n">
        <v>45</v>
      </c>
      <c r="E350" s="35"/>
      <c r="F350" s="46" t="s">
        <v>374</v>
      </c>
      <c r="G350" s="39" t="n">
        <v>701214</v>
      </c>
      <c r="H350" s="47" t="s">
        <v>57</v>
      </c>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c r="AH350" s="1"/>
    </row>
    <row r="351" s="48" customFormat="true" ht="25.5" hidden="false" customHeight="false" outlineLevel="0" collapsed="false">
      <c r="A351" s="38" t="s">
        <v>13</v>
      </c>
      <c r="B351" s="35" t="s">
        <v>51</v>
      </c>
      <c r="C351" s="35" t="s">
        <v>364</v>
      </c>
      <c r="D351" s="35" t="n">
        <v>45</v>
      </c>
      <c r="E351" s="35"/>
      <c r="F351" s="46" t="s">
        <v>375</v>
      </c>
      <c r="G351" s="39" t="n">
        <v>688469</v>
      </c>
      <c r="H351" s="47" t="s">
        <v>57</v>
      </c>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c r="AH351" s="1"/>
    </row>
    <row r="352" s="48" customFormat="true" ht="25.5" hidden="false" customHeight="false" outlineLevel="0" collapsed="false">
      <c r="A352" s="38" t="s">
        <v>13</v>
      </c>
      <c r="B352" s="35" t="s">
        <v>51</v>
      </c>
      <c r="C352" s="35" t="s">
        <v>364</v>
      </c>
      <c r="D352" s="35" t="n">
        <v>45</v>
      </c>
      <c r="E352" s="35"/>
      <c r="F352" s="46" t="s">
        <v>376</v>
      </c>
      <c r="G352" s="39" t="n">
        <v>59227</v>
      </c>
      <c r="H352" s="47" t="s">
        <v>57</v>
      </c>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c r="AH352" s="1"/>
    </row>
    <row r="353" s="48" customFormat="true" ht="12.75" hidden="false" customHeight="false" outlineLevel="0" collapsed="false">
      <c r="A353" s="38" t="s">
        <v>50</v>
      </c>
      <c r="B353" s="35" t="s">
        <v>51</v>
      </c>
      <c r="C353" s="35" t="s">
        <v>377</v>
      </c>
      <c r="D353" s="35" t="n">
        <v>601</v>
      </c>
      <c r="E353" s="35" t="s">
        <v>378</v>
      </c>
      <c r="F353" s="46" t="s">
        <v>379</v>
      </c>
      <c r="G353" s="39" t="n">
        <v>15772000</v>
      </c>
      <c r="H353" s="47" t="s">
        <v>53</v>
      </c>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c r="AH353" s="1"/>
    </row>
    <row r="354" s="48" customFormat="true" ht="12.75" hidden="false" customHeight="false" outlineLevel="0" collapsed="false">
      <c r="A354" s="38" t="s">
        <v>50</v>
      </c>
      <c r="B354" s="35" t="s">
        <v>51</v>
      </c>
      <c r="C354" s="35" t="s">
        <v>380</v>
      </c>
      <c r="D354" s="35" t="n">
        <v>601</v>
      </c>
      <c r="E354" s="35" t="s">
        <v>378</v>
      </c>
      <c r="F354" s="46" t="s">
        <v>381</v>
      </c>
      <c r="G354" s="39" t="n">
        <v>13623000</v>
      </c>
      <c r="H354" s="47" t="s">
        <v>53</v>
      </c>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c r="AH354" s="1"/>
    </row>
    <row r="355" s="48" customFormat="true" ht="25.5" hidden="false" customHeight="false" outlineLevel="0" collapsed="false">
      <c r="A355" s="38" t="s">
        <v>68</v>
      </c>
      <c r="B355" s="35" t="s">
        <v>51</v>
      </c>
      <c r="C355" s="35" t="s">
        <v>380</v>
      </c>
      <c r="D355" s="35" t="n">
        <v>45</v>
      </c>
      <c r="E355" s="35" t="s">
        <v>382</v>
      </c>
      <c r="F355" s="46" t="s">
        <v>383</v>
      </c>
      <c r="G355" s="39" t="n">
        <v>2338767</v>
      </c>
      <c r="H355" s="49" t="s">
        <v>70</v>
      </c>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c r="AH355" s="1"/>
    </row>
    <row r="356" s="48" customFormat="true" ht="38.25" hidden="false" customHeight="false" outlineLevel="0" collapsed="false">
      <c r="A356" s="38" t="s">
        <v>68</v>
      </c>
      <c r="B356" s="35" t="s">
        <v>51</v>
      </c>
      <c r="C356" s="35" t="s">
        <v>380</v>
      </c>
      <c r="D356" s="35" t="n">
        <v>45</v>
      </c>
      <c r="E356" s="35" t="s">
        <v>382</v>
      </c>
      <c r="F356" s="46" t="s">
        <v>384</v>
      </c>
      <c r="G356" s="39" t="n">
        <v>140648</v>
      </c>
      <c r="H356" s="49" t="s">
        <v>70</v>
      </c>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c r="AH356" s="1"/>
    </row>
    <row r="357" s="48" customFormat="true" ht="12.75" hidden="false" customHeight="false" outlineLevel="0" collapsed="false">
      <c r="A357" s="57" t="s">
        <v>68</v>
      </c>
      <c r="B357" s="35"/>
      <c r="C357" s="44" t="n">
        <v>56</v>
      </c>
      <c r="D357" s="35"/>
      <c r="E357" s="35"/>
      <c r="F357" s="58" t="s">
        <v>385</v>
      </c>
      <c r="G357" s="59"/>
      <c r="H357" s="49" t="s">
        <v>70</v>
      </c>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c r="AH357" s="1"/>
    </row>
    <row r="358" s="48" customFormat="true" ht="12.75" hidden="false" customHeight="false" outlineLevel="0" collapsed="false">
      <c r="A358" s="57" t="s">
        <v>68</v>
      </c>
      <c r="B358" s="35"/>
      <c r="C358" s="44" t="n">
        <v>56</v>
      </c>
      <c r="D358" s="35"/>
      <c r="E358" s="35"/>
      <c r="F358" s="58" t="s">
        <v>386</v>
      </c>
      <c r="G358" s="59"/>
      <c r="H358" s="49" t="s">
        <v>70</v>
      </c>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c r="AH358" s="1"/>
    </row>
    <row r="359" s="48" customFormat="true" ht="25.5" hidden="false" customHeight="false" outlineLevel="0" collapsed="false">
      <c r="A359" s="38" t="s">
        <v>68</v>
      </c>
      <c r="B359" s="35" t="s">
        <v>51</v>
      </c>
      <c r="C359" s="35" t="s">
        <v>380</v>
      </c>
      <c r="D359" s="35" t="n">
        <v>45</v>
      </c>
      <c r="E359" s="35" t="s">
        <v>382</v>
      </c>
      <c r="F359" s="46" t="s">
        <v>387</v>
      </c>
      <c r="G359" s="39" t="n">
        <v>1052847</v>
      </c>
      <c r="H359" s="49" t="s">
        <v>70</v>
      </c>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c r="AH359" s="1"/>
    </row>
    <row r="360" s="48" customFormat="true" ht="12.75" hidden="false" customHeight="false" outlineLevel="0" collapsed="false">
      <c r="A360" s="57" t="s">
        <v>68</v>
      </c>
      <c r="B360" s="35"/>
      <c r="C360" s="44" t="n">
        <v>56</v>
      </c>
      <c r="D360" s="35"/>
      <c r="E360" s="35"/>
      <c r="F360" s="60" t="s">
        <v>388</v>
      </c>
      <c r="G360" s="47"/>
      <c r="H360" s="49" t="s">
        <v>70</v>
      </c>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c r="AH360" s="1"/>
    </row>
    <row r="361" s="48" customFormat="true" ht="12.75" hidden="false" customHeight="false" outlineLevel="0" collapsed="false">
      <c r="A361" s="57" t="s">
        <v>68</v>
      </c>
      <c r="B361" s="35"/>
      <c r="C361" s="44" t="n">
        <v>56</v>
      </c>
      <c r="D361" s="35"/>
      <c r="E361" s="35"/>
      <c r="F361" s="60" t="s">
        <v>389</v>
      </c>
      <c r="G361" s="47"/>
      <c r="H361" s="49" t="s">
        <v>70</v>
      </c>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c r="AH361" s="1"/>
    </row>
    <row r="362" s="48" customFormat="true" ht="38.25" hidden="false" customHeight="false" outlineLevel="0" collapsed="false">
      <c r="A362" s="38" t="s">
        <v>68</v>
      </c>
      <c r="B362" s="35" t="s">
        <v>51</v>
      </c>
      <c r="C362" s="35" t="s">
        <v>380</v>
      </c>
      <c r="D362" s="35" t="n">
        <v>45</v>
      </c>
      <c r="E362" s="35" t="s">
        <v>382</v>
      </c>
      <c r="F362" s="46" t="s">
        <v>390</v>
      </c>
      <c r="G362" s="39" t="n">
        <v>64296</v>
      </c>
      <c r="H362" s="49" t="s">
        <v>70</v>
      </c>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c r="AH362" s="1"/>
    </row>
    <row r="363" s="48" customFormat="true" ht="12.75" hidden="false" customHeight="false" outlineLevel="0" collapsed="false">
      <c r="A363" s="38" t="s">
        <v>50</v>
      </c>
      <c r="B363" s="35" t="s">
        <v>51</v>
      </c>
      <c r="C363" s="45" t="n">
        <v>60</v>
      </c>
      <c r="D363" s="35" t="n">
        <v>61</v>
      </c>
      <c r="E363" s="35"/>
      <c r="F363" s="46" t="s">
        <v>26</v>
      </c>
      <c r="G363" s="39" t="n">
        <v>289442</v>
      </c>
      <c r="H363" s="47"/>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c r="AH363" s="1"/>
    </row>
    <row r="364" s="61" customFormat="true" ht="12.75" hidden="false" customHeight="false" outlineLevel="0" collapsed="false">
      <c r="A364" s="38"/>
      <c r="B364" s="41" t="s">
        <v>391</v>
      </c>
      <c r="C364" s="41"/>
      <c r="D364" s="41"/>
      <c r="E364" s="41"/>
      <c r="F364" s="41"/>
      <c r="G364" s="42" t="n">
        <f aca="false">SUM(G81:G363)</f>
        <v>222349371</v>
      </c>
      <c r="H364" s="42"/>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c r="AH364" s="1"/>
    </row>
    <row r="365" customFormat="false" ht="12.75" hidden="false" customHeight="false" outlineLevel="0" collapsed="false">
      <c r="A365" s="38" t="s">
        <v>13</v>
      </c>
      <c r="B365" s="36" t="s">
        <v>392</v>
      </c>
      <c r="C365" s="36" t="s">
        <v>18</v>
      </c>
      <c r="D365" s="36" t="n">
        <v>55</v>
      </c>
      <c r="E365" s="36" t="s">
        <v>19</v>
      </c>
      <c r="F365" s="38" t="s">
        <v>393</v>
      </c>
      <c r="G365" s="39" t="n">
        <v>90027</v>
      </c>
      <c r="H365" s="47" t="s">
        <v>182</v>
      </c>
    </row>
    <row r="366" s="5" customFormat="true" ht="25.5" hidden="false" customHeight="false" outlineLevel="0" collapsed="false">
      <c r="A366" s="38"/>
      <c r="B366" s="41" t="s">
        <v>394</v>
      </c>
      <c r="C366" s="41"/>
      <c r="D366" s="41"/>
      <c r="E366" s="41"/>
      <c r="F366" s="41"/>
      <c r="G366" s="42" t="n">
        <f aca="false">SUM(G365)</f>
        <v>90027</v>
      </c>
      <c r="H366" s="42"/>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c r="AH366" s="1"/>
    </row>
    <row r="367" customFormat="false" ht="25.5" hidden="false" customHeight="false" outlineLevel="0" collapsed="false">
      <c r="A367" s="38" t="s">
        <v>235</v>
      </c>
      <c r="B367" s="36" t="s">
        <v>395</v>
      </c>
      <c r="C367" s="37" t="n">
        <v>10</v>
      </c>
      <c r="D367" s="36" t="n">
        <v>320540</v>
      </c>
      <c r="E367" s="36"/>
      <c r="F367" s="38" t="s">
        <v>396</v>
      </c>
      <c r="G367" s="39" t="n">
        <v>7000</v>
      </c>
      <c r="H367" s="39" t="s">
        <v>397</v>
      </c>
    </row>
    <row r="368" customFormat="false" ht="12.75" hidden="false" customHeight="false" outlineLevel="0" collapsed="false">
      <c r="A368" s="38" t="s">
        <v>235</v>
      </c>
      <c r="B368" s="36" t="s">
        <v>395</v>
      </c>
      <c r="C368" s="37" t="n">
        <v>10</v>
      </c>
      <c r="D368" s="36" t="n">
        <v>388850</v>
      </c>
      <c r="E368" s="36"/>
      <c r="F368" s="38" t="s">
        <v>398</v>
      </c>
      <c r="G368" s="39" t="n">
        <v>5000</v>
      </c>
      <c r="H368" s="39" t="s">
        <v>397</v>
      </c>
    </row>
    <row r="369" customFormat="false" ht="12.75" hidden="false" customHeight="false" outlineLevel="0" collapsed="false">
      <c r="A369" s="38" t="s">
        <v>235</v>
      </c>
      <c r="B369" s="36" t="s">
        <v>395</v>
      </c>
      <c r="C369" s="37" t="n">
        <v>44</v>
      </c>
      <c r="D369" s="36" t="n">
        <v>3221</v>
      </c>
      <c r="E369" s="36"/>
      <c r="F369" s="33" t="s">
        <v>15</v>
      </c>
      <c r="G369" s="39" t="n">
        <v>1300</v>
      </c>
      <c r="H369" s="39" t="s">
        <v>397</v>
      </c>
    </row>
    <row r="370" customFormat="false" ht="12.75" hidden="false" customHeight="false" outlineLevel="0" collapsed="false">
      <c r="A370" s="38" t="s">
        <v>235</v>
      </c>
      <c r="B370" s="36" t="s">
        <v>395</v>
      </c>
      <c r="C370" s="37" t="n">
        <v>40</v>
      </c>
      <c r="D370" s="36" t="n">
        <v>358</v>
      </c>
      <c r="E370" s="36" t="s">
        <v>55</v>
      </c>
      <c r="F370" s="46" t="s">
        <v>56</v>
      </c>
      <c r="G370" s="39" t="n">
        <v>40800</v>
      </c>
      <c r="H370" s="39" t="s">
        <v>397</v>
      </c>
    </row>
    <row r="371" customFormat="false" ht="12.75" hidden="false" customHeight="false" outlineLevel="0" collapsed="false">
      <c r="A371" s="38" t="s">
        <v>235</v>
      </c>
      <c r="B371" s="36" t="s">
        <v>395</v>
      </c>
      <c r="C371" s="37" t="n">
        <v>40</v>
      </c>
      <c r="D371" s="36" t="n">
        <v>359</v>
      </c>
      <c r="E371" s="36" t="s">
        <v>55</v>
      </c>
      <c r="F371" s="46" t="s">
        <v>61</v>
      </c>
      <c r="G371" s="39" t="n">
        <v>741300</v>
      </c>
      <c r="H371" s="39" t="s">
        <v>397</v>
      </c>
    </row>
    <row r="372" customFormat="false" ht="12.75" hidden="false" customHeight="false" outlineLevel="0" collapsed="false">
      <c r="A372" s="38" t="s">
        <v>235</v>
      </c>
      <c r="B372" s="36" t="s">
        <v>395</v>
      </c>
      <c r="C372" s="36" t="s">
        <v>18</v>
      </c>
      <c r="D372" s="36" t="n">
        <v>50</v>
      </c>
      <c r="E372" s="36"/>
      <c r="F372" s="38" t="s">
        <v>20</v>
      </c>
      <c r="G372" s="39" t="n">
        <v>1720736</v>
      </c>
      <c r="H372" s="39" t="s">
        <v>397</v>
      </c>
    </row>
    <row r="373" s="1" customFormat="true" ht="12.75" hidden="false" customHeight="false" outlineLevel="0" collapsed="false">
      <c r="A373" s="38" t="s">
        <v>235</v>
      </c>
      <c r="B373" s="36" t="s">
        <v>395</v>
      </c>
      <c r="C373" s="36" t="s">
        <v>18</v>
      </c>
      <c r="D373" s="36" t="n">
        <v>55</v>
      </c>
      <c r="E373" s="36"/>
      <c r="F373" s="38" t="s">
        <v>399</v>
      </c>
      <c r="G373" s="39" t="n">
        <v>9000</v>
      </c>
      <c r="H373" s="39" t="s">
        <v>397</v>
      </c>
    </row>
    <row r="374" customFormat="false" ht="12.75" hidden="false" customHeight="false" outlineLevel="0" collapsed="false">
      <c r="A374" s="38" t="s">
        <v>235</v>
      </c>
      <c r="B374" s="36" t="s">
        <v>395</v>
      </c>
      <c r="C374" s="36" t="s">
        <v>18</v>
      </c>
      <c r="D374" s="36" t="n">
        <v>55</v>
      </c>
      <c r="E374" s="36"/>
      <c r="F374" s="38" t="s">
        <v>400</v>
      </c>
      <c r="G374" s="39" t="n">
        <v>133440</v>
      </c>
      <c r="H374" s="39" t="s">
        <v>397</v>
      </c>
    </row>
    <row r="375" customFormat="false" ht="12.75" hidden="false" customHeight="false" outlineLevel="0" collapsed="false">
      <c r="A375" s="38" t="s">
        <v>235</v>
      </c>
      <c r="B375" s="36" t="s">
        <v>395</v>
      </c>
      <c r="C375" s="36" t="s">
        <v>18</v>
      </c>
      <c r="D375" s="36" t="n">
        <v>55</v>
      </c>
      <c r="E375" s="36"/>
      <c r="F375" s="38" t="s">
        <v>401</v>
      </c>
      <c r="G375" s="39" t="n">
        <v>14000</v>
      </c>
      <c r="H375" s="39" t="s">
        <v>397</v>
      </c>
    </row>
    <row r="376" customFormat="false" ht="12.75" hidden="false" customHeight="false" outlineLevel="0" collapsed="false">
      <c r="A376" s="38" t="s">
        <v>235</v>
      </c>
      <c r="B376" s="36" t="s">
        <v>395</v>
      </c>
      <c r="C376" s="36" t="s">
        <v>18</v>
      </c>
      <c r="D376" s="36" t="n">
        <v>55</v>
      </c>
      <c r="E376" s="36" t="s">
        <v>29</v>
      </c>
      <c r="F376" s="38" t="s">
        <v>30</v>
      </c>
      <c r="G376" s="39" t="n">
        <v>261642</v>
      </c>
      <c r="H376" s="39" t="s">
        <v>397</v>
      </c>
    </row>
    <row r="377" customFormat="false" ht="12.75" hidden="false" customHeight="false" outlineLevel="0" collapsed="false">
      <c r="A377" s="38" t="s">
        <v>235</v>
      </c>
      <c r="B377" s="36" t="s">
        <v>395</v>
      </c>
      <c r="C377" s="36" t="s">
        <v>18</v>
      </c>
      <c r="D377" s="36" t="n">
        <v>55</v>
      </c>
      <c r="E377" s="36"/>
      <c r="F377" s="38" t="s">
        <v>22</v>
      </c>
      <c r="G377" s="39" t="n">
        <v>437174</v>
      </c>
      <c r="H377" s="39" t="s">
        <v>397</v>
      </c>
    </row>
    <row r="378" customFormat="false" ht="12.75" hidden="false" customHeight="false" outlineLevel="0" collapsed="false">
      <c r="A378" s="38" t="s">
        <v>235</v>
      </c>
      <c r="B378" s="36" t="s">
        <v>395</v>
      </c>
      <c r="C378" s="36" t="s">
        <v>18</v>
      </c>
      <c r="D378" s="36" t="n">
        <v>41</v>
      </c>
      <c r="E378" s="36"/>
      <c r="F378" s="38" t="s">
        <v>402</v>
      </c>
      <c r="G378" s="39" t="n">
        <v>3500</v>
      </c>
      <c r="H378" s="39" t="s">
        <v>397</v>
      </c>
    </row>
    <row r="379" customFormat="false" ht="12.75" hidden="false" customHeight="false" outlineLevel="0" collapsed="false">
      <c r="A379" s="38" t="s">
        <v>235</v>
      </c>
      <c r="B379" s="36" t="s">
        <v>395</v>
      </c>
      <c r="C379" s="36" t="s">
        <v>18</v>
      </c>
      <c r="D379" s="35" t="n">
        <v>45</v>
      </c>
      <c r="E379" s="36"/>
      <c r="F379" s="38" t="s">
        <v>403</v>
      </c>
      <c r="G379" s="39" t="n">
        <v>150000</v>
      </c>
      <c r="H379" s="39" t="s">
        <v>397</v>
      </c>
    </row>
    <row r="380" s="1" customFormat="true" ht="12.75" hidden="false" customHeight="false" outlineLevel="0" collapsed="false">
      <c r="A380" s="38" t="s">
        <v>235</v>
      </c>
      <c r="B380" s="36" t="s">
        <v>395</v>
      </c>
      <c r="C380" s="36" t="s">
        <v>18</v>
      </c>
      <c r="D380" s="35" t="n">
        <v>45</v>
      </c>
      <c r="E380" s="36"/>
      <c r="F380" s="38" t="s">
        <v>404</v>
      </c>
      <c r="G380" s="39" t="n">
        <v>100000</v>
      </c>
      <c r="H380" s="39" t="s">
        <v>397</v>
      </c>
    </row>
    <row r="381" s="1" customFormat="true" ht="12.75" hidden="false" customHeight="false" outlineLevel="0" collapsed="false">
      <c r="A381" s="38" t="s">
        <v>235</v>
      </c>
      <c r="B381" s="36" t="s">
        <v>395</v>
      </c>
      <c r="C381" s="36" t="s">
        <v>18</v>
      </c>
      <c r="D381" s="35" t="n">
        <v>45</v>
      </c>
      <c r="E381" s="36"/>
      <c r="F381" s="38" t="s">
        <v>405</v>
      </c>
      <c r="G381" s="39" t="n">
        <v>57000</v>
      </c>
      <c r="H381" s="39" t="s">
        <v>397</v>
      </c>
    </row>
    <row r="382" customFormat="false" ht="12.75" hidden="false" customHeight="false" outlineLevel="0" collapsed="false">
      <c r="A382" s="38" t="s">
        <v>235</v>
      </c>
      <c r="B382" s="36" t="s">
        <v>395</v>
      </c>
      <c r="C382" s="36" t="s">
        <v>23</v>
      </c>
      <c r="D382" s="35" t="n">
        <v>45</v>
      </c>
      <c r="E382" s="36" t="s">
        <v>406</v>
      </c>
      <c r="F382" s="38" t="s">
        <v>407</v>
      </c>
      <c r="G382" s="39" t="n">
        <v>2864000</v>
      </c>
      <c r="H382" s="39" t="s">
        <v>397</v>
      </c>
    </row>
    <row r="383" s="1" customFormat="true" ht="12.75" hidden="false" customHeight="false" outlineLevel="0" collapsed="false">
      <c r="A383" s="38" t="s">
        <v>235</v>
      </c>
      <c r="B383" s="36" t="s">
        <v>395</v>
      </c>
      <c r="C383" s="36" t="s">
        <v>23</v>
      </c>
      <c r="D383" s="35" t="n">
        <v>45</v>
      </c>
      <c r="E383" s="36" t="s">
        <v>363</v>
      </c>
      <c r="F383" s="38" t="s">
        <v>408</v>
      </c>
      <c r="G383" s="39" t="n">
        <v>615000</v>
      </c>
      <c r="H383" s="39" t="s">
        <v>397</v>
      </c>
    </row>
    <row r="384" customFormat="false" ht="12.75" hidden="false" customHeight="false" outlineLevel="0" collapsed="false">
      <c r="A384" s="38" t="s">
        <v>235</v>
      </c>
      <c r="B384" s="36" t="s">
        <v>395</v>
      </c>
      <c r="C384" s="36" t="s">
        <v>364</v>
      </c>
      <c r="D384" s="36" t="n">
        <v>50</v>
      </c>
      <c r="E384" s="36"/>
      <c r="F384" s="38" t="s">
        <v>409</v>
      </c>
      <c r="G384" s="39" t="n">
        <v>124000</v>
      </c>
      <c r="H384" s="39" t="s">
        <v>397</v>
      </c>
    </row>
    <row r="385" s="1" customFormat="true" ht="25.5" hidden="false" customHeight="false" outlineLevel="0" collapsed="false">
      <c r="A385" s="38" t="s">
        <v>235</v>
      </c>
      <c r="B385" s="36" t="s">
        <v>395</v>
      </c>
      <c r="C385" s="36" t="s">
        <v>364</v>
      </c>
      <c r="D385" s="36" t="n">
        <v>50</v>
      </c>
      <c r="E385" s="36"/>
      <c r="F385" s="38" t="s">
        <v>410</v>
      </c>
      <c r="G385" s="39" t="n">
        <v>48000</v>
      </c>
      <c r="H385" s="39" t="s">
        <v>397</v>
      </c>
    </row>
    <row r="386" customFormat="false" ht="25.5" hidden="false" customHeight="false" outlineLevel="0" collapsed="false">
      <c r="A386" s="38" t="s">
        <v>235</v>
      </c>
      <c r="B386" s="36" t="s">
        <v>395</v>
      </c>
      <c r="C386" s="36" t="s">
        <v>364</v>
      </c>
      <c r="D386" s="36" t="n">
        <v>50</v>
      </c>
      <c r="E386" s="36"/>
      <c r="F386" s="38" t="s">
        <v>411</v>
      </c>
      <c r="G386" s="39" t="n">
        <v>11000</v>
      </c>
      <c r="H386" s="39" t="s">
        <v>397</v>
      </c>
    </row>
    <row r="387" customFormat="false" ht="12.75" hidden="false" customHeight="false" outlineLevel="0" collapsed="false">
      <c r="A387" s="38" t="s">
        <v>235</v>
      </c>
      <c r="B387" s="36" t="s">
        <v>395</v>
      </c>
      <c r="C387" s="36" t="s">
        <v>364</v>
      </c>
      <c r="D387" s="36" t="n">
        <v>55</v>
      </c>
      <c r="E387" s="36"/>
      <c r="F387" s="38" t="s">
        <v>412</v>
      </c>
      <c r="G387" s="39" t="n">
        <v>83600</v>
      </c>
      <c r="H387" s="39" t="s">
        <v>397</v>
      </c>
    </row>
    <row r="388" s="1" customFormat="true" ht="25.5" hidden="false" customHeight="false" outlineLevel="0" collapsed="false">
      <c r="A388" s="38" t="s">
        <v>235</v>
      </c>
      <c r="B388" s="36" t="s">
        <v>395</v>
      </c>
      <c r="C388" s="36" t="s">
        <v>364</v>
      </c>
      <c r="D388" s="36" t="n">
        <v>55</v>
      </c>
      <c r="E388" s="36"/>
      <c r="F388" s="38" t="s">
        <v>413</v>
      </c>
      <c r="G388" s="39" t="n">
        <v>47000</v>
      </c>
      <c r="H388" s="39" t="s">
        <v>397</v>
      </c>
    </row>
    <row r="389" customFormat="false" ht="12.75" hidden="false" customHeight="false" outlineLevel="0" collapsed="false">
      <c r="A389" s="38" t="s">
        <v>235</v>
      </c>
      <c r="B389" s="36" t="s">
        <v>395</v>
      </c>
      <c r="C389" s="36" t="s">
        <v>364</v>
      </c>
      <c r="D389" s="36" t="n">
        <v>55</v>
      </c>
      <c r="E389" s="36"/>
      <c r="F389" s="38" t="s">
        <v>414</v>
      </c>
      <c r="G389" s="39" t="n">
        <v>18800</v>
      </c>
      <c r="H389" s="39" t="s">
        <v>397</v>
      </c>
    </row>
    <row r="390" s="1" customFormat="true" ht="25.5" hidden="false" customHeight="false" outlineLevel="0" collapsed="false">
      <c r="A390" s="38" t="s">
        <v>235</v>
      </c>
      <c r="B390" s="36" t="s">
        <v>395</v>
      </c>
      <c r="C390" s="36" t="s">
        <v>364</v>
      </c>
      <c r="D390" s="36" t="n">
        <v>55</v>
      </c>
      <c r="E390" s="36"/>
      <c r="F390" s="38" t="s">
        <v>415</v>
      </c>
      <c r="G390" s="39" t="n">
        <v>11000</v>
      </c>
      <c r="H390" s="39" t="s">
        <v>397</v>
      </c>
    </row>
    <row r="391" s="1" customFormat="true" ht="25.5" hidden="false" customHeight="false" outlineLevel="0" collapsed="false">
      <c r="A391" s="38" t="s">
        <v>235</v>
      </c>
      <c r="B391" s="36" t="s">
        <v>395</v>
      </c>
      <c r="C391" s="36" t="s">
        <v>364</v>
      </c>
      <c r="D391" s="36" t="n">
        <v>45</v>
      </c>
      <c r="E391" s="36"/>
      <c r="F391" s="38" t="s">
        <v>416</v>
      </c>
      <c r="G391" s="39" t="n">
        <v>408700</v>
      </c>
      <c r="H391" s="39" t="s">
        <v>397</v>
      </c>
    </row>
    <row r="392" s="1" customFormat="true" ht="25.5" hidden="false" customHeight="false" outlineLevel="0" collapsed="false">
      <c r="A392" s="38" t="s">
        <v>235</v>
      </c>
      <c r="B392" s="36" t="s">
        <v>395</v>
      </c>
      <c r="C392" s="36" t="s">
        <v>364</v>
      </c>
      <c r="D392" s="36" t="n">
        <v>45</v>
      </c>
      <c r="E392" s="36"/>
      <c r="F392" s="38" t="s">
        <v>417</v>
      </c>
      <c r="G392" s="39" t="n">
        <v>30000</v>
      </c>
      <c r="H392" s="39" t="s">
        <v>397</v>
      </c>
    </row>
    <row r="393" customFormat="false" ht="12.75" hidden="false" customHeight="false" outlineLevel="0" collapsed="false">
      <c r="A393" s="38" t="s">
        <v>235</v>
      </c>
      <c r="B393" s="36" t="s">
        <v>395</v>
      </c>
      <c r="C393" s="37" t="n">
        <v>44</v>
      </c>
      <c r="D393" s="36" t="n">
        <v>55</v>
      </c>
      <c r="E393" s="36"/>
      <c r="F393" s="38" t="s">
        <v>22</v>
      </c>
      <c r="G393" s="39" t="n">
        <v>1300</v>
      </c>
      <c r="H393" s="39" t="s">
        <v>397</v>
      </c>
    </row>
    <row r="394" customFormat="false" ht="12.75" hidden="false" customHeight="false" outlineLevel="0" collapsed="false">
      <c r="A394" s="38" t="s">
        <v>235</v>
      </c>
      <c r="B394" s="36" t="s">
        <v>395</v>
      </c>
      <c r="C394" s="37" t="n">
        <v>60</v>
      </c>
      <c r="D394" s="36" t="n">
        <v>61</v>
      </c>
      <c r="E394" s="36"/>
      <c r="F394" s="38" t="s">
        <v>26</v>
      </c>
      <c r="G394" s="39" t="n">
        <v>2449</v>
      </c>
      <c r="H394" s="39" t="s">
        <v>397</v>
      </c>
    </row>
    <row r="395" s="5" customFormat="true" ht="12.75" hidden="false" customHeight="false" outlineLevel="0" collapsed="false">
      <c r="A395" s="38"/>
      <c r="B395" s="43" t="s">
        <v>418</v>
      </c>
      <c r="C395" s="43"/>
      <c r="D395" s="43"/>
      <c r="E395" s="43"/>
      <c r="F395" s="41"/>
      <c r="G395" s="42" t="n">
        <f aca="false">SUM(G372:G394)</f>
        <v>7151341</v>
      </c>
      <c r="H395" s="42"/>
      <c r="M395" s="1"/>
      <c r="N395" s="1"/>
      <c r="O395" s="1"/>
      <c r="P395" s="1"/>
      <c r="Q395" s="1"/>
      <c r="R395" s="1"/>
      <c r="S395" s="1"/>
      <c r="T395" s="1"/>
      <c r="U395" s="1"/>
      <c r="V395" s="1"/>
      <c r="W395" s="1"/>
      <c r="X395" s="1"/>
      <c r="Y395" s="1"/>
      <c r="Z395" s="1"/>
      <c r="AA395" s="1"/>
      <c r="AB395" s="1"/>
      <c r="AC395" s="1"/>
      <c r="AD395" s="1"/>
      <c r="AE395" s="1"/>
      <c r="AF395" s="1"/>
      <c r="AG395" s="1"/>
      <c r="AH395" s="1"/>
    </row>
    <row r="396" s="1" customFormat="true" ht="25.5" hidden="false" customHeight="false" outlineLevel="0" collapsed="false">
      <c r="A396" s="38" t="s">
        <v>13</v>
      </c>
      <c r="B396" s="38" t="s">
        <v>419</v>
      </c>
      <c r="C396" s="37" t="n">
        <v>44</v>
      </c>
      <c r="D396" s="36" t="n">
        <v>3221</v>
      </c>
      <c r="E396" s="36"/>
      <c r="F396" s="33" t="s">
        <v>15</v>
      </c>
      <c r="G396" s="39" t="n">
        <v>92844</v>
      </c>
      <c r="H396" s="34" t="s">
        <v>16</v>
      </c>
    </row>
    <row r="397" s="1" customFormat="true" ht="25.5" hidden="false" customHeight="false" outlineLevel="0" collapsed="false">
      <c r="A397" s="38" t="s">
        <v>13</v>
      </c>
      <c r="B397" s="38" t="s">
        <v>419</v>
      </c>
      <c r="C397" s="37" t="n">
        <v>43</v>
      </c>
      <c r="D397" s="36" t="n">
        <v>358</v>
      </c>
      <c r="E397" s="36"/>
      <c r="F397" s="38" t="s">
        <v>420</v>
      </c>
      <c r="G397" s="39" t="n">
        <v>2000</v>
      </c>
      <c r="H397" s="34" t="s">
        <v>16</v>
      </c>
    </row>
    <row r="398" customFormat="false" ht="25.5" hidden="false" customHeight="false" outlineLevel="0" collapsed="false">
      <c r="A398" s="38" t="s">
        <v>13</v>
      </c>
      <c r="B398" s="38" t="s">
        <v>419</v>
      </c>
      <c r="C398" s="36" t="s">
        <v>18</v>
      </c>
      <c r="D398" s="36" t="n">
        <v>50</v>
      </c>
      <c r="E398" s="36" t="s">
        <v>19</v>
      </c>
      <c r="F398" s="38" t="s">
        <v>20</v>
      </c>
      <c r="G398" s="39" t="n">
        <v>137953</v>
      </c>
      <c r="H398" s="34" t="s">
        <v>16</v>
      </c>
    </row>
    <row r="399" customFormat="false" ht="25.5" hidden="false" customHeight="false" outlineLevel="0" collapsed="false">
      <c r="A399" s="38" t="s">
        <v>13</v>
      </c>
      <c r="B399" s="38" t="s">
        <v>419</v>
      </c>
      <c r="C399" s="36" t="s">
        <v>18</v>
      </c>
      <c r="D399" s="36" t="n">
        <v>55</v>
      </c>
      <c r="E399" s="36" t="s">
        <v>19</v>
      </c>
      <c r="F399" s="38" t="s">
        <v>21</v>
      </c>
      <c r="G399" s="39" t="n">
        <v>2000</v>
      </c>
      <c r="H399" s="34" t="s">
        <v>16</v>
      </c>
    </row>
    <row r="400" customFormat="false" ht="25.5" hidden="false" customHeight="false" outlineLevel="0" collapsed="false">
      <c r="A400" s="38" t="s">
        <v>13</v>
      </c>
      <c r="B400" s="38" t="s">
        <v>419</v>
      </c>
      <c r="C400" s="36" t="s">
        <v>18</v>
      </c>
      <c r="D400" s="36" t="n">
        <v>55</v>
      </c>
      <c r="E400" s="36" t="s">
        <v>19</v>
      </c>
      <c r="F400" s="38" t="s">
        <v>22</v>
      </c>
      <c r="G400" s="39" t="n">
        <v>40536</v>
      </c>
      <c r="H400" s="34" t="s">
        <v>16</v>
      </c>
    </row>
    <row r="401" customFormat="false" ht="25.5" hidden="false" customHeight="false" outlineLevel="0" collapsed="false">
      <c r="A401" s="38" t="s">
        <v>13</v>
      </c>
      <c r="B401" s="38" t="s">
        <v>419</v>
      </c>
      <c r="C401" s="37" t="n">
        <v>43</v>
      </c>
      <c r="D401" s="36" t="n">
        <v>55</v>
      </c>
      <c r="E401" s="36"/>
      <c r="F401" s="38" t="s">
        <v>22</v>
      </c>
      <c r="G401" s="39" t="n">
        <v>2000</v>
      </c>
      <c r="H401" s="34" t="s">
        <v>16</v>
      </c>
    </row>
    <row r="402" customFormat="false" ht="25.5" hidden="false" customHeight="false" outlineLevel="0" collapsed="false">
      <c r="A402" s="38" t="s">
        <v>13</v>
      </c>
      <c r="B402" s="38" t="s">
        <v>419</v>
      </c>
      <c r="C402" s="37" t="n">
        <v>44</v>
      </c>
      <c r="D402" s="36" t="n">
        <v>50</v>
      </c>
      <c r="E402" s="36"/>
      <c r="F402" s="38" t="s">
        <v>20</v>
      </c>
      <c r="G402" s="39" t="n">
        <v>80440</v>
      </c>
      <c r="H402" s="34" t="s">
        <v>16</v>
      </c>
    </row>
    <row r="403" customFormat="false" ht="25.5" hidden="false" customHeight="false" outlineLevel="0" collapsed="false">
      <c r="A403" s="38" t="s">
        <v>13</v>
      </c>
      <c r="B403" s="38" t="s">
        <v>419</v>
      </c>
      <c r="C403" s="37" t="n">
        <v>44</v>
      </c>
      <c r="D403" s="36" t="n">
        <v>55</v>
      </c>
      <c r="E403" s="36"/>
      <c r="F403" s="38" t="s">
        <v>22</v>
      </c>
      <c r="G403" s="39" t="n">
        <v>12404</v>
      </c>
      <c r="H403" s="34" t="s">
        <v>16</v>
      </c>
    </row>
    <row r="404" customFormat="false" ht="25.5" hidden="false" customHeight="false" outlineLevel="0" collapsed="false">
      <c r="A404" s="38" t="s">
        <v>13</v>
      </c>
      <c r="B404" s="38" t="s">
        <v>419</v>
      </c>
      <c r="C404" s="37" t="n">
        <v>60</v>
      </c>
      <c r="D404" s="36" t="n">
        <v>61</v>
      </c>
      <c r="E404" s="36"/>
      <c r="F404" s="38" t="s">
        <v>26</v>
      </c>
      <c r="G404" s="39" t="n">
        <v>7360</v>
      </c>
      <c r="H404" s="34" t="s">
        <v>16</v>
      </c>
    </row>
    <row r="405" s="5" customFormat="true" ht="25.5" hidden="false" customHeight="false" outlineLevel="0" collapsed="false">
      <c r="A405" s="38"/>
      <c r="B405" s="41" t="s">
        <v>421</v>
      </c>
      <c r="C405" s="41"/>
      <c r="D405" s="41"/>
      <c r="E405" s="41"/>
      <c r="F405" s="41"/>
      <c r="G405" s="42" t="n">
        <f aca="false">SUM(G398:G404)</f>
        <v>282693</v>
      </c>
      <c r="H405" s="42"/>
      <c r="M405" s="1"/>
      <c r="N405" s="1"/>
      <c r="O405" s="1"/>
      <c r="P405" s="1"/>
      <c r="Q405" s="1"/>
      <c r="R405" s="1"/>
      <c r="S405" s="1"/>
      <c r="T405" s="1"/>
      <c r="U405" s="1"/>
      <c r="V405" s="1"/>
      <c r="W405" s="1"/>
      <c r="X405" s="1"/>
      <c r="Y405" s="1"/>
      <c r="Z405" s="1"/>
      <c r="AA405" s="1"/>
      <c r="AB405" s="1"/>
      <c r="AC405" s="1"/>
      <c r="AD405" s="1"/>
      <c r="AE405" s="1"/>
      <c r="AF405" s="1"/>
      <c r="AG405" s="1"/>
      <c r="AH405" s="1"/>
    </row>
    <row r="406" s="1" customFormat="true" ht="12.75" hidden="false" customHeight="false" outlineLevel="0" collapsed="false">
      <c r="A406" s="38" t="s">
        <v>173</v>
      </c>
      <c r="B406" s="36" t="s">
        <v>422</v>
      </c>
      <c r="C406" s="37" t="n">
        <v>44</v>
      </c>
      <c r="D406" s="36" t="n">
        <v>3221</v>
      </c>
      <c r="E406" s="36"/>
      <c r="F406" s="33" t="s">
        <v>15</v>
      </c>
      <c r="G406" s="39" t="n">
        <v>46000</v>
      </c>
      <c r="H406" s="34" t="s">
        <v>16</v>
      </c>
    </row>
    <row r="407" s="1" customFormat="true" ht="12.75" hidden="false" customHeight="false" outlineLevel="0" collapsed="false">
      <c r="A407" s="38" t="s">
        <v>173</v>
      </c>
      <c r="B407" s="36" t="s">
        <v>422</v>
      </c>
      <c r="C407" s="37" t="n">
        <v>56</v>
      </c>
      <c r="D407" s="36" t="n">
        <v>3043</v>
      </c>
      <c r="E407" s="36" t="s">
        <v>55</v>
      </c>
      <c r="F407" s="38" t="s">
        <v>64</v>
      </c>
      <c r="G407" s="39" t="n">
        <v>421942</v>
      </c>
      <c r="H407" s="34" t="s">
        <v>16</v>
      </c>
    </row>
    <row r="408" customFormat="false" ht="12.75" hidden="false" customHeight="false" outlineLevel="0" collapsed="false">
      <c r="A408" s="38" t="s">
        <v>173</v>
      </c>
      <c r="B408" s="36" t="s">
        <v>422</v>
      </c>
      <c r="C408" s="36" t="s">
        <v>18</v>
      </c>
      <c r="D408" s="36" t="n">
        <v>50</v>
      </c>
      <c r="E408" s="36"/>
      <c r="F408" s="38" t="s">
        <v>423</v>
      </c>
      <c r="G408" s="39" t="n">
        <v>3750</v>
      </c>
      <c r="H408" s="34" t="s">
        <v>16</v>
      </c>
    </row>
    <row r="409" customFormat="false" ht="12.75" hidden="false" customHeight="false" outlineLevel="0" collapsed="false">
      <c r="A409" s="38" t="s">
        <v>173</v>
      </c>
      <c r="B409" s="36" t="s">
        <v>422</v>
      </c>
      <c r="C409" s="36" t="s">
        <v>18</v>
      </c>
      <c r="D409" s="36" t="n">
        <v>50</v>
      </c>
      <c r="E409" s="36"/>
      <c r="F409" s="38" t="s">
        <v>20</v>
      </c>
      <c r="G409" s="39" t="n">
        <v>653035</v>
      </c>
      <c r="H409" s="34" t="s">
        <v>16</v>
      </c>
    </row>
    <row r="410" customFormat="false" ht="12.75" hidden="false" customHeight="false" outlineLevel="0" collapsed="false">
      <c r="A410" s="38" t="s">
        <v>173</v>
      </c>
      <c r="B410" s="36" t="s">
        <v>422</v>
      </c>
      <c r="C410" s="36" t="s">
        <v>18</v>
      </c>
      <c r="D410" s="36" t="n">
        <v>55</v>
      </c>
      <c r="E410" s="36" t="s">
        <v>29</v>
      </c>
      <c r="F410" s="38" t="s">
        <v>30</v>
      </c>
      <c r="G410" s="39" t="n">
        <v>100424</v>
      </c>
      <c r="H410" s="34" t="s">
        <v>16</v>
      </c>
    </row>
    <row r="411" customFormat="false" ht="12.75" hidden="false" customHeight="false" outlineLevel="0" collapsed="false">
      <c r="A411" s="38" t="s">
        <v>173</v>
      </c>
      <c r="B411" s="36" t="s">
        <v>422</v>
      </c>
      <c r="C411" s="36" t="s">
        <v>18</v>
      </c>
      <c r="D411" s="36" t="n">
        <v>55</v>
      </c>
      <c r="E411" s="36"/>
      <c r="F411" s="38" t="s">
        <v>22</v>
      </c>
      <c r="G411" s="39" t="n">
        <v>80529</v>
      </c>
      <c r="H411" s="34" t="s">
        <v>16</v>
      </c>
    </row>
    <row r="412" customFormat="false" ht="12.75" hidden="false" customHeight="false" outlineLevel="0" collapsed="false">
      <c r="A412" s="38" t="s">
        <v>173</v>
      </c>
      <c r="B412" s="36" t="s">
        <v>422</v>
      </c>
      <c r="C412" s="36" t="s">
        <v>18</v>
      </c>
      <c r="D412" s="35" t="n">
        <v>45</v>
      </c>
      <c r="E412" s="36"/>
      <c r="F412" s="38" t="s">
        <v>423</v>
      </c>
      <c r="G412" s="39" t="n">
        <v>156250</v>
      </c>
      <c r="H412" s="34" t="s">
        <v>16</v>
      </c>
    </row>
    <row r="413" customFormat="false" ht="12.75" hidden="false" customHeight="false" outlineLevel="0" collapsed="false">
      <c r="A413" s="38" t="s">
        <v>173</v>
      </c>
      <c r="B413" s="36" t="s">
        <v>422</v>
      </c>
      <c r="C413" s="36" t="s">
        <v>18</v>
      </c>
      <c r="D413" s="35" t="n">
        <v>45</v>
      </c>
      <c r="E413" s="36"/>
      <c r="F413" s="38" t="s">
        <v>424</v>
      </c>
      <c r="G413" s="39" t="n">
        <v>66912</v>
      </c>
      <c r="H413" s="34" t="s">
        <v>16</v>
      </c>
    </row>
    <row r="414" customFormat="false" ht="12.75" hidden="false" customHeight="false" outlineLevel="0" collapsed="false">
      <c r="A414" s="38" t="s">
        <v>173</v>
      </c>
      <c r="B414" s="36" t="s">
        <v>422</v>
      </c>
      <c r="C414" s="36" t="s">
        <v>18</v>
      </c>
      <c r="D414" s="35" t="n">
        <v>45</v>
      </c>
      <c r="E414" s="36"/>
      <c r="F414" s="38" t="s">
        <v>425</v>
      </c>
      <c r="G414" s="39" t="n">
        <v>141820</v>
      </c>
      <c r="H414" s="34" t="s">
        <v>16</v>
      </c>
    </row>
    <row r="415" customFormat="false" ht="12.75" hidden="false" customHeight="false" outlineLevel="0" collapsed="false">
      <c r="A415" s="38" t="s">
        <v>173</v>
      </c>
      <c r="B415" s="36" t="s">
        <v>422</v>
      </c>
      <c r="C415" s="36" t="s">
        <v>18</v>
      </c>
      <c r="D415" s="35" t="n">
        <v>45</v>
      </c>
      <c r="E415" s="36"/>
      <c r="F415" s="38" t="s">
        <v>426</v>
      </c>
      <c r="G415" s="39" t="n">
        <v>26830</v>
      </c>
      <c r="H415" s="34" t="s">
        <v>16</v>
      </c>
    </row>
    <row r="416" customFormat="false" ht="12.75" hidden="false" customHeight="false" outlineLevel="0" collapsed="false">
      <c r="A416" s="38" t="s">
        <v>173</v>
      </c>
      <c r="B416" s="36" t="s">
        <v>422</v>
      </c>
      <c r="C416" s="36" t="s">
        <v>18</v>
      </c>
      <c r="D416" s="35" t="n">
        <v>45</v>
      </c>
      <c r="E416" s="36"/>
      <c r="F416" s="38" t="s">
        <v>427</v>
      </c>
      <c r="G416" s="39" t="n">
        <v>104793</v>
      </c>
      <c r="H416" s="34" t="s">
        <v>16</v>
      </c>
    </row>
    <row r="417" customFormat="false" ht="12.75" hidden="false" customHeight="false" outlineLevel="0" collapsed="false">
      <c r="A417" s="38" t="s">
        <v>173</v>
      </c>
      <c r="B417" s="36" t="s">
        <v>422</v>
      </c>
      <c r="C417" s="36" t="s">
        <v>18</v>
      </c>
      <c r="D417" s="35" t="n">
        <v>45</v>
      </c>
      <c r="E417" s="36"/>
      <c r="F417" s="38" t="s">
        <v>428</v>
      </c>
      <c r="G417" s="39" t="n">
        <v>76156</v>
      </c>
      <c r="H417" s="34" t="s">
        <v>16</v>
      </c>
    </row>
    <row r="418" customFormat="false" ht="12.75" hidden="false" customHeight="false" outlineLevel="0" collapsed="false">
      <c r="A418" s="38" t="s">
        <v>173</v>
      </c>
      <c r="B418" s="36" t="s">
        <v>422</v>
      </c>
      <c r="C418" s="36" t="s">
        <v>18</v>
      </c>
      <c r="D418" s="35" t="n">
        <v>45</v>
      </c>
      <c r="E418" s="36"/>
      <c r="F418" s="38" t="s">
        <v>429</v>
      </c>
      <c r="G418" s="39" t="n">
        <v>46657</v>
      </c>
      <c r="H418" s="34" t="s">
        <v>16</v>
      </c>
    </row>
    <row r="419" customFormat="false" ht="12.75" hidden="false" customHeight="false" outlineLevel="0" collapsed="false">
      <c r="A419" s="38" t="s">
        <v>173</v>
      </c>
      <c r="B419" s="36" t="s">
        <v>422</v>
      </c>
      <c r="C419" s="36" t="s">
        <v>18</v>
      </c>
      <c r="D419" s="35" t="n">
        <v>45</v>
      </c>
      <c r="E419" s="36"/>
      <c r="F419" s="38" t="s">
        <v>430</v>
      </c>
      <c r="G419" s="39" t="n">
        <v>111263</v>
      </c>
      <c r="H419" s="34" t="s">
        <v>16</v>
      </c>
    </row>
    <row r="420" customFormat="false" ht="12.75" hidden="false" customHeight="false" outlineLevel="0" collapsed="false">
      <c r="A420" s="38" t="s">
        <v>173</v>
      </c>
      <c r="B420" s="36" t="s">
        <v>422</v>
      </c>
      <c r="C420" s="36" t="s">
        <v>18</v>
      </c>
      <c r="D420" s="35" t="n">
        <v>45</v>
      </c>
      <c r="E420" s="36"/>
      <c r="F420" s="38" t="s">
        <v>431</v>
      </c>
      <c r="G420" s="39" t="n">
        <v>81343</v>
      </c>
      <c r="H420" s="34" t="s">
        <v>16</v>
      </c>
    </row>
    <row r="421" customFormat="false" ht="12.75" hidden="false" customHeight="false" outlineLevel="0" collapsed="false">
      <c r="A421" s="38" t="s">
        <v>173</v>
      </c>
      <c r="B421" s="36" t="s">
        <v>422</v>
      </c>
      <c r="C421" s="36" t="s">
        <v>18</v>
      </c>
      <c r="D421" s="35" t="n">
        <v>45</v>
      </c>
      <c r="E421" s="36"/>
      <c r="F421" s="38" t="s">
        <v>432</v>
      </c>
      <c r="G421" s="39" t="n">
        <v>67020</v>
      </c>
      <c r="H421" s="34" t="s">
        <v>16</v>
      </c>
    </row>
    <row r="422" customFormat="false" ht="12.75" hidden="false" customHeight="false" outlineLevel="0" collapsed="false">
      <c r="A422" s="38" t="s">
        <v>173</v>
      </c>
      <c r="B422" s="36" t="s">
        <v>422</v>
      </c>
      <c r="C422" s="36" t="s">
        <v>18</v>
      </c>
      <c r="D422" s="35" t="n">
        <v>45</v>
      </c>
      <c r="E422" s="36"/>
      <c r="F422" s="38" t="s">
        <v>433</v>
      </c>
      <c r="G422" s="39" t="n">
        <v>32904</v>
      </c>
      <c r="H422" s="34" t="s">
        <v>16</v>
      </c>
    </row>
    <row r="423" customFormat="false" ht="12.75" hidden="false" customHeight="false" outlineLevel="0" collapsed="false">
      <c r="A423" s="38" t="s">
        <v>173</v>
      </c>
      <c r="B423" s="36" t="s">
        <v>422</v>
      </c>
      <c r="C423" s="36" t="s">
        <v>18</v>
      </c>
      <c r="D423" s="35" t="n">
        <v>45</v>
      </c>
      <c r="E423" s="35"/>
      <c r="F423" s="38" t="s">
        <v>434</v>
      </c>
      <c r="G423" s="39" t="n">
        <v>251179</v>
      </c>
      <c r="H423" s="34" t="s">
        <v>16</v>
      </c>
    </row>
    <row r="424" customFormat="false" ht="12.75" hidden="false" customHeight="false" outlineLevel="0" collapsed="false">
      <c r="A424" s="38" t="s">
        <v>173</v>
      </c>
      <c r="B424" s="36" t="s">
        <v>422</v>
      </c>
      <c r="C424" s="36" t="s">
        <v>18</v>
      </c>
      <c r="D424" s="35" t="n">
        <v>45</v>
      </c>
      <c r="E424" s="35"/>
      <c r="F424" s="38" t="s">
        <v>435</v>
      </c>
      <c r="G424" s="39" t="n">
        <v>70865</v>
      </c>
      <c r="H424" s="34" t="s">
        <v>16</v>
      </c>
    </row>
    <row r="425" customFormat="false" ht="12.75" hidden="false" customHeight="false" outlineLevel="0" collapsed="false">
      <c r="A425" s="38" t="s">
        <v>173</v>
      </c>
      <c r="B425" s="36" t="s">
        <v>422</v>
      </c>
      <c r="C425" s="37" t="n">
        <v>44</v>
      </c>
      <c r="D425" s="36" t="n">
        <v>50</v>
      </c>
      <c r="E425" s="36"/>
      <c r="F425" s="38" t="s">
        <v>20</v>
      </c>
      <c r="G425" s="39" t="n">
        <v>24000</v>
      </c>
      <c r="H425" s="34" t="s">
        <v>16</v>
      </c>
    </row>
    <row r="426" customFormat="false" ht="12.75" hidden="false" customHeight="false" outlineLevel="0" collapsed="false">
      <c r="A426" s="38" t="s">
        <v>173</v>
      </c>
      <c r="B426" s="36" t="s">
        <v>422</v>
      </c>
      <c r="C426" s="37" t="n">
        <v>44</v>
      </c>
      <c r="D426" s="36" t="n">
        <v>55</v>
      </c>
      <c r="E426" s="36"/>
      <c r="F426" s="38" t="s">
        <v>22</v>
      </c>
      <c r="G426" s="39" t="n">
        <v>22000</v>
      </c>
      <c r="H426" s="34" t="s">
        <v>16</v>
      </c>
    </row>
    <row r="427" s="1" customFormat="true" ht="25.5" hidden="false" customHeight="false" outlineLevel="0" collapsed="false">
      <c r="A427" s="46" t="s">
        <v>173</v>
      </c>
      <c r="B427" s="35" t="s">
        <v>422</v>
      </c>
      <c r="C427" s="45" t="n">
        <v>56</v>
      </c>
      <c r="D427" s="35" t="n">
        <v>45</v>
      </c>
      <c r="E427" s="35" t="s">
        <v>382</v>
      </c>
      <c r="F427" s="46" t="s">
        <v>436</v>
      </c>
      <c r="G427" s="39" t="n">
        <v>421942</v>
      </c>
      <c r="H427" s="34" t="s">
        <v>16</v>
      </c>
    </row>
    <row r="428" s="5" customFormat="true" ht="12.75" hidden="false" customHeight="false" outlineLevel="0" collapsed="false">
      <c r="A428" s="38"/>
      <c r="B428" s="43" t="s">
        <v>437</v>
      </c>
      <c r="C428" s="43"/>
      <c r="D428" s="43"/>
      <c r="E428" s="43"/>
      <c r="F428" s="41"/>
      <c r="G428" s="42" t="n">
        <f aca="false">SUM(G408:G427)</f>
        <v>2539672</v>
      </c>
      <c r="H428" s="42"/>
      <c r="M428" s="1"/>
      <c r="N428" s="1"/>
      <c r="O428" s="1"/>
      <c r="P428" s="1"/>
      <c r="Q428" s="1"/>
      <c r="R428" s="1"/>
      <c r="S428" s="1"/>
      <c r="T428" s="1"/>
      <c r="U428" s="1"/>
      <c r="V428" s="1"/>
      <c r="W428" s="1"/>
      <c r="X428" s="1"/>
      <c r="Y428" s="1"/>
      <c r="Z428" s="1"/>
      <c r="AA428" s="1"/>
      <c r="AB428" s="1"/>
      <c r="AC428" s="1"/>
      <c r="AD428" s="1"/>
      <c r="AE428" s="1"/>
      <c r="AF428" s="1"/>
      <c r="AG428" s="1"/>
      <c r="AH428" s="1"/>
    </row>
    <row r="429" s="1" customFormat="true" ht="12.75" hidden="false" customHeight="false" outlineLevel="0" collapsed="false">
      <c r="A429" s="38" t="s">
        <v>13</v>
      </c>
      <c r="B429" s="36" t="s">
        <v>438</v>
      </c>
      <c r="C429" s="37" t="n">
        <v>44</v>
      </c>
      <c r="D429" s="36" t="n">
        <v>3221</v>
      </c>
      <c r="E429" s="36"/>
      <c r="F429" s="33" t="s">
        <v>15</v>
      </c>
      <c r="G429" s="39" t="n">
        <v>20000</v>
      </c>
      <c r="H429" s="34" t="s">
        <v>16</v>
      </c>
    </row>
    <row r="430" s="1" customFormat="true" ht="12.75" hidden="false" customHeight="false" outlineLevel="0" collapsed="false">
      <c r="A430" s="38" t="s">
        <v>13</v>
      </c>
      <c r="B430" s="36" t="s">
        <v>438</v>
      </c>
      <c r="C430" s="37" t="n">
        <v>40</v>
      </c>
      <c r="D430" s="36" t="n">
        <v>359</v>
      </c>
      <c r="E430" s="36"/>
      <c r="F430" s="38" t="s">
        <v>61</v>
      </c>
      <c r="G430" s="39" t="n">
        <v>3000</v>
      </c>
      <c r="H430" s="34" t="s">
        <v>16</v>
      </c>
    </row>
    <row r="431" customFormat="false" ht="12.75" hidden="false" customHeight="false" outlineLevel="0" collapsed="false">
      <c r="A431" s="38" t="s">
        <v>13</v>
      </c>
      <c r="B431" s="36" t="s">
        <v>438</v>
      </c>
      <c r="C431" s="36" t="s">
        <v>18</v>
      </c>
      <c r="D431" s="36" t="n">
        <v>50</v>
      </c>
      <c r="E431" s="36" t="s">
        <v>19</v>
      </c>
      <c r="F431" s="38" t="s">
        <v>20</v>
      </c>
      <c r="G431" s="39" t="n">
        <v>110045</v>
      </c>
      <c r="H431" s="34" t="s">
        <v>16</v>
      </c>
    </row>
    <row r="432" customFormat="false" ht="12.75" hidden="false" customHeight="false" outlineLevel="0" collapsed="false">
      <c r="A432" s="38" t="s">
        <v>13</v>
      </c>
      <c r="B432" s="36" t="s">
        <v>438</v>
      </c>
      <c r="C432" s="36" t="s">
        <v>18</v>
      </c>
      <c r="D432" s="36" t="n">
        <v>55</v>
      </c>
      <c r="E432" s="36" t="s">
        <v>19</v>
      </c>
      <c r="F432" s="38" t="s">
        <v>21</v>
      </c>
      <c r="G432" s="39" t="n">
        <v>1000</v>
      </c>
      <c r="H432" s="34" t="s">
        <v>16</v>
      </c>
    </row>
    <row r="433" customFormat="false" ht="12.75" hidden="false" customHeight="false" outlineLevel="0" collapsed="false">
      <c r="A433" s="38" t="s">
        <v>13</v>
      </c>
      <c r="B433" s="36" t="s">
        <v>438</v>
      </c>
      <c r="C433" s="36" t="s">
        <v>18</v>
      </c>
      <c r="D433" s="36" t="n">
        <v>55</v>
      </c>
      <c r="E433" s="36" t="s">
        <v>19</v>
      </c>
      <c r="F433" s="38" t="s">
        <v>22</v>
      </c>
      <c r="G433" s="39" t="n">
        <v>15523</v>
      </c>
      <c r="H433" s="34" t="s">
        <v>16</v>
      </c>
    </row>
    <row r="434" customFormat="false" ht="12.75" hidden="false" customHeight="false" outlineLevel="0" collapsed="false">
      <c r="A434" s="38" t="s">
        <v>13</v>
      </c>
      <c r="B434" s="36" t="s">
        <v>438</v>
      </c>
      <c r="C434" s="36" t="s">
        <v>364</v>
      </c>
      <c r="D434" s="36" t="n">
        <v>55</v>
      </c>
      <c r="E434" s="36"/>
      <c r="F434" s="38" t="s">
        <v>22</v>
      </c>
      <c r="G434" s="39" t="n">
        <v>3000</v>
      </c>
      <c r="H434" s="34" t="s">
        <v>16</v>
      </c>
    </row>
    <row r="435" customFormat="false" ht="12.75" hidden="false" customHeight="false" outlineLevel="0" collapsed="false">
      <c r="A435" s="38" t="s">
        <v>13</v>
      </c>
      <c r="B435" s="36" t="s">
        <v>438</v>
      </c>
      <c r="C435" s="37" t="n">
        <v>44</v>
      </c>
      <c r="D435" s="36" t="n">
        <v>50</v>
      </c>
      <c r="E435" s="36"/>
      <c r="F435" s="38" t="s">
        <v>20</v>
      </c>
      <c r="G435" s="39" t="n">
        <v>10761</v>
      </c>
      <c r="H435" s="34" t="s">
        <v>16</v>
      </c>
    </row>
    <row r="436" customFormat="false" ht="12.75" hidden="false" customHeight="false" outlineLevel="0" collapsed="false">
      <c r="A436" s="38" t="s">
        <v>13</v>
      </c>
      <c r="B436" s="36" t="s">
        <v>438</v>
      </c>
      <c r="C436" s="37" t="n">
        <v>44</v>
      </c>
      <c r="D436" s="36" t="n">
        <v>55</v>
      </c>
      <c r="E436" s="36"/>
      <c r="F436" s="38" t="s">
        <v>22</v>
      </c>
      <c r="G436" s="39" t="n">
        <v>9239</v>
      </c>
      <c r="H436" s="34" t="s">
        <v>16</v>
      </c>
    </row>
    <row r="437" customFormat="false" ht="12.75" hidden="false" customHeight="false" outlineLevel="0" collapsed="false">
      <c r="A437" s="38" t="s">
        <v>13</v>
      </c>
      <c r="B437" s="36" t="s">
        <v>438</v>
      </c>
      <c r="C437" s="37" t="n">
        <v>60</v>
      </c>
      <c r="D437" s="36" t="n">
        <v>61</v>
      </c>
      <c r="E437" s="36"/>
      <c r="F437" s="38" t="s">
        <v>26</v>
      </c>
      <c r="G437" s="39" t="n">
        <v>19000</v>
      </c>
      <c r="H437" s="34" t="s">
        <v>16</v>
      </c>
    </row>
    <row r="438" s="5" customFormat="true" ht="12.75" hidden="false" customHeight="false" outlineLevel="0" collapsed="false">
      <c r="A438" s="38"/>
      <c r="B438" s="41" t="s">
        <v>439</v>
      </c>
      <c r="C438" s="41"/>
      <c r="D438" s="41"/>
      <c r="E438" s="41"/>
      <c r="F438" s="41"/>
      <c r="G438" s="42" t="n">
        <f aca="false">SUM(G431:G437)</f>
        <v>168568</v>
      </c>
      <c r="H438" s="42"/>
    </row>
    <row r="439" s="1" customFormat="true" ht="12.75" hidden="false" customHeight="false" outlineLevel="0" collapsed="false">
      <c r="A439" s="38" t="s">
        <v>13</v>
      </c>
      <c r="B439" s="36" t="s">
        <v>440</v>
      </c>
      <c r="C439" s="37" t="n">
        <v>44</v>
      </c>
      <c r="D439" s="36" t="n">
        <v>3221</v>
      </c>
      <c r="E439" s="36"/>
      <c r="F439" s="33" t="s">
        <v>15</v>
      </c>
      <c r="G439" s="39" t="n">
        <v>60000</v>
      </c>
      <c r="H439" s="34" t="s">
        <v>16</v>
      </c>
    </row>
    <row r="440" customFormat="false" ht="12.75" hidden="false" customHeight="false" outlineLevel="0" collapsed="false">
      <c r="A440" s="38" t="s">
        <v>13</v>
      </c>
      <c r="B440" s="36" t="s">
        <v>440</v>
      </c>
      <c r="C440" s="36" t="s">
        <v>18</v>
      </c>
      <c r="D440" s="36" t="n">
        <v>50</v>
      </c>
      <c r="E440" s="36" t="s">
        <v>19</v>
      </c>
      <c r="F440" s="38" t="s">
        <v>20</v>
      </c>
      <c r="G440" s="39" t="n">
        <v>380344</v>
      </c>
      <c r="H440" s="34" t="s">
        <v>16</v>
      </c>
    </row>
    <row r="441" customFormat="false" ht="12.75" hidden="false" customHeight="false" outlineLevel="0" collapsed="false">
      <c r="A441" s="38" t="s">
        <v>13</v>
      </c>
      <c r="B441" s="36" t="s">
        <v>440</v>
      </c>
      <c r="C441" s="36" t="s">
        <v>18</v>
      </c>
      <c r="D441" s="36" t="n">
        <v>55</v>
      </c>
      <c r="E441" s="36" t="s">
        <v>19</v>
      </c>
      <c r="F441" s="38" t="s">
        <v>21</v>
      </c>
      <c r="G441" s="39" t="n">
        <v>3000</v>
      </c>
      <c r="H441" s="34" t="s">
        <v>16</v>
      </c>
    </row>
    <row r="442" customFormat="false" ht="12.75" hidden="false" customHeight="false" outlineLevel="0" collapsed="false">
      <c r="A442" s="38" t="s">
        <v>13</v>
      </c>
      <c r="B442" s="36" t="s">
        <v>440</v>
      </c>
      <c r="C442" s="36" t="s">
        <v>18</v>
      </c>
      <c r="D442" s="36" t="n">
        <v>55</v>
      </c>
      <c r="E442" s="36" t="s">
        <v>19</v>
      </c>
      <c r="F442" s="38" t="s">
        <v>22</v>
      </c>
      <c r="G442" s="39" t="n">
        <v>178225</v>
      </c>
      <c r="H442" s="34" t="s">
        <v>16</v>
      </c>
    </row>
    <row r="443" customFormat="false" ht="12.75" hidden="false" customHeight="false" outlineLevel="0" collapsed="false">
      <c r="A443" s="38" t="s">
        <v>13</v>
      </c>
      <c r="B443" s="36" t="s">
        <v>440</v>
      </c>
      <c r="C443" s="37" t="n">
        <v>44</v>
      </c>
      <c r="D443" s="36" t="n">
        <v>50</v>
      </c>
      <c r="E443" s="36"/>
      <c r="F443" s="38" t="s">
        <v>20</v>
      </c>
      <c r="G443" s="39" t="n">
        <v>34730</v>
      </c>
      <c r="H443" s="34" t="s">
        <v>16</v>
      </c>
    </row>
    <row r="444" customFormat="false" ht="12.75" hidden="false" customHeight="false" outlineLevel="0" collapsed="false">
      <c r="A444" s="38" t="s">
        <v>13</v>
      </c>
      <c r="B444" s="36" t="s">
        <v>440</v>
      </c>
      <c r="C444" s="37" t="n">
        <v>44</v>
      </c>
      <c r="D444" s="36" t="n">
        <v>55</v>
      </c>
      <c r="E444" s="36"/>
      <c r="F444" s="38" t="s">
        <v>22</v>
      </c>
      <c r="G444" s="39" t="n">
        <v>25270</v>
      </c>
      <c r="H444" s="34" t="s">
        <v>16</v>
      </c>
    </row>
    <row r="445" customFormat="false" ht="12.75" hidden="false" customHeight="false" outlineLevel="0" collapsed="false">
      <c r="A445" s="38" t="s">
        <v>13</v>
      </c>
      <c r="B445" s="36" t="s">
        <v>440</v>
      </c>
      <c r="C445" s="37" t="n">
        <v>60</v>
      </c>
      <c r="D445" s="36" t="n">
        <v>61</v>
      </c>
      <c r="E445" s="36"/>
      <c r="F445" s="38" t="s">
        <v>26</v>
      </c>
      <c r="G445" s="39" t="n">
        <v>25989</v>
      </c>
      <c r="H445" s="34" t="s">
        <v>16</v>
      </c>
    </row>
    <row r="446" s="5" customFormat="true" ht="12.75" hidden="false" customHeight="false" outlineLevel="0" collapsed="false">
      <c r="A446" s="38"/>
      <c r="B446" s="41" t="s">
        <v>441</v>
      </c>
      <c r="C446" s="41"/>
      <c r="D446" s="41"/>
      <c r="E446" s="41"/>
      <c r="F446" s="41"/>
      <c r="G446" s="42" t="n">
        <f aca="false">SUM(G440:G445)</f>
        <v>647558</v>
      </c>
      <c r="H446" s="42"/>
    </row>
    <row r="447" s="1" customFormat="true" ht="12.75" hidden="false" customHeight="false" outlineLevel="0" collapsed="false">
      <c r="A447" s="38" t="s">
        <v>13</v>
      </c>
      <c r="B447" s="36" t="s">
        <v>442</v>
      </c>
      <c r="C447" s="37" t="n">
        <v>44</v>
      </c>
      <c r="D447" s="36" t="n">
        <v>3221</v>
      </c>
      <c r="E447" s="36"/>
      <c r="F447" s="33" t="s">
        <v>15</v>
      </c>
      <c r="G447" s="39" t="n">
        <v>19000</v>
      </c>
      <c r="H447" s="34" t="s">
        <v>16</v>
      </c>
    </row>
    <row r="448" customFormat="false" ht="12.75" hidden="false" customHeight="false" outlineLevel="0" collapsed="false">
      <c r="A448" s="38" t="s">
        <v>13</v>
      </c>
      <c r="B448" s="36" t="s">
        <v>442</v>
      </c>
      <c r="C448" s="36" t="s">
        <v>18</v>
      </c>
      <c r="D448" s="36" t="n">
        <v>50</v>
      </c>
      <c r="E448" s="36" t="s">
        <v>19</v>
      </c>
      <c r="F448" s="38" t="s">
        <v>20</v>
      </c>
      <c r="G448" s="39" t="n">
        <v>214733</v>
      </c>
      <c r="H448" s="34" t="s">
        <v>16</v>
      </c>
    </row>
    <row r="449" customFormat="false" ht="12.75" hidden="false" customHeight="false" outlineLevel="0" collapsed="false">
      <c r="A449" s="38" t="s">
        <v>13</v>
      </c>
      <c r="B449" s="36" t="s">
        <v>442</v>
      </c>
      <c r="C449" s="36" t="s">
        <v>18</v>
      </c>
      <c r="D449" s="36" t="n">
        <v>55</v>
      </c>
      <c r="E449" s="36" t="s">
        <v>19</v>
      </c>
      <c r="F449" s="38" t="s">
        <v>21</v>
      </c>
      <c r="G449" s="39" t="n">
        <v>2000</v>
      </c>
      <c r="H449" s="34" t="s">
        <v>16</v>
      </c>
    </row>
    <row r="450" customFormat="false" ht="12.75" hidden="false" customHeight="false" outlineLevel="0" collapsed="false">
      <c r="A450" s="38" t="s">
        <v>13</v>
      </c>
      <c r="B450" s="36" t="s">
        <v>442</v>
      </c>
      <c r="C450" s="36" t="s">
        <v>18</v>
      </c>
      <c r="D450" s="36" t="n">
        <v>55</v>
      </c>
      <c r="E450" s="36" t="s">
        <v>19</v>
      </c>
      <c r="F450" s="38" t="s">
        <v>22</v>
      </c>
      <c r="G450" s="39" t="n">
        <v>36133</v>
      </c>
      <c r="H450" s="34" t="s">
        <v>16</v>
      </c>
    </row>
    <row r="451" customFormat="false" ht="12.75" hidden="false" customHeight="false" outlineLevel="0" collapsed="false">
      <c r="A451" s="38" t="s">
        <v>13</v>
      </c>
      <c r="B451" s="36" t="s">
        <v>442</v>
      </c>
      <c r="C451" s="37" t="n">
        <v>44</v>
      </c>
      <c r="D451" s="36" t="n">
        <v>50</v>
      </c>
      <c r="E451" s="36"/>
      <c r="F451" s="38" t="s">
        <v>20</v>
      </c>
      <c r="G451" s="39" t="n">
        <v>15100</v>
      </c>
      <c r="H451" s="34" t="s">
        <v>16</v>
      </c>
    </row>
    <row r="452" customFormat="false" ht="12.75" hidden="false" customHeight="false" outlineLevel="0" collapsed="false">
      <c r="A452" s="38" t="s">
        <v>13</v>
      </c>
      <c r="B452" s="36" t="s">
        <v>442</v>
      </c>
      <c r="C452" s="37" t="n">
        <v>44</v>
      </c>
      <c r="D452" s="36" t="n">
        <v>55</v>
      </c>
      <c r="E452" s="36"/>
      <c r="F452" s="38" t="s">
        <v>22</v>
      </c>
      <c r="G452" s="39" t="n">
        <v>3900</v>
      </c>
      <c r="H452" s="34" t="s">
        <v>16</v>
      </c>
    </row>
    <row r="453" customFormat="false" ht="12.75" hidden="false" customHeight="false" outlineLevel="0" collapsed="false">
      <c r="A453" s="38" t="s">
        <v>13</v>
      </c>
      <c r="B453" s="36" t="s">
        <v>442</v>
      </c>
      <c r="C453" s="37" t="n">
        <v>60</v>
      </c>
      <c r="D453" s="36" t="n">
        <v>61</v>
      </c>
      <c r="E453" s="36"/>
      <c r="F453" s="38" t="s">
        <v>26</v>
      </c>
      <c r="G453" s="39" t="n">
        <v>17551</v>
      </c>
      <c r="H453" s="34" t="s">
        <v>16</v>
      </c>
    </row>
    <row r="454" s="5" customFormat="true" ht="12.75" hidden="false" customHeight="false" outlineLevel="0" collapsed="false">
      <c r="A454" s="38"/>
      <c r="B454" s="41" t="s">
        <v>443</v>
      </c>
      <c r="C454" s="41"/>
      <c r="D454" s="41"/>
      <c r="E454" s="41"/>
      <c r="F454" s="41"/>
      <c r="G454" s="42" t="n">
        <f aca="false">SUM(G448:G453)</f>
        <v>289417</v>
      </c>
      <c r="H454" s="42"/>
    </row>
    <row r="455" s="1" customFormat="true" ht="12.75" hidden="false" customHeight="false" outlineLevel="0" collapsed="false">
      <c r="A455" s="38" t="s">
        <v>173</v>
      </c>
      <c r="B455" s="38" t="s">
        <v>444</v>
      </c>
      <c r="C455" s="37" t="n">
        <v>44</v>
      </c>
      <c r="D455" s="36" t="n">
        <v>3221</v>
      </c>
      <c r="E455" s="36"/>
      <c r="F455" s="33" t="s">
        <v>15</v>
      </c>
      <c r="G455" s="39" t="n">
        <v>48000</v>
      </c>
      <c r="H455" s="34" t="s">
        <v>16</v>
      </c>
    </row>
    <row r="456" customFormat="false" ht="12.75" hidden="false" customHeight="false" outlineLevel="0" collapsed="false">
      <c r="A456" s="38" t="s">
        <v>173</v>
      </c>
      <c r="B456" s="38" t="s">
        <v>444</v>
      </c>
      <c r="C456" s="36" t="s">
        <v>18</v>
      </c>
      <c r="D456" s="36" t="n">
        <v>50</v>
      </c>
      <c r="E456" s="36"/>
      <c r="F456" s="38" t="s">
        <v>20</v>
      </c>
      <c r="G456" s="39" t="n">
        <v>635093</v>
      </c>
      <c r="H456" s="34" t="s">
        <v>16</v>
      </c>
    </row>
    <row r="457" customFormat="false" ht="12.75" hidden="false" customHeight="false" outlineLevel="0" collapsed="false">
      <c r="A457" s="38" t="s">
        <v>173</v>
      </c>
      <c r="B457" s="38" t="s">
        <v>444</v>
      </c>
      <c r="C457" s="36" t="s">
        <v>18</v>
      </c>
      <c r="D457" s="36" t="n">
        <v>55</v>
      </c>
      <c r="E457" s="36" t="s">
        <v>29</v>
      </c>
      <c r="F457" s="38" t="s">
        <v>30</v>
      </c>
      <c r="G457" s="39" t="n">
        <v>136042</v>
      </c>
      <c r="H457" s="34" t="s">
        <v>16</v>
      </c>
    </row>
    <row r="458" customFormat="false" ht="12.75" hidden="false" customHeight="false" outlineLevel="0" collapsed="false">
      <c r="A458" s="38" t="s">
        <v>173</v>
      </c>
      <c r="B458" s="38" t="s">
        <v>444</v>
      </c>
      <c r="C458" s="36" t="s">
        <v>18</v>
      </c>
      <c r="D458" s="36" t="n">
        <v>55</v>
      </c>
      <c r="E458" s="36"/>
      <c r="F458" s="38" t="s">
        <v>21</v>
      </c>
      <c r="G458" s="39" t="n">
        <v>2556</v>
      </c>
      <c r="H458" s="34" t="s">
        <v>16</v>
      </c>
    </row>
    <row r="459" customFormat="false" ht="12.75" hidden="false" customHeight="false" outlineLevel="0" collapsed="false">
      <c r="A459" s="38" t="s">
        <v>173</v>
      </c>
      <c r="B459" s="38" t="s">
        <v>444</v>
      </c>
      <c r="C459" s="36" t="s">
        <v>18</v>
      </c>
      <c r="D459" s="36" t="n">
        <v>55</v>
      </c>
      <c r="E459" s="36"/>
      <c r="F459" s="38" t="s">
        <v>22</v>
      </c>
      <c r="G459" s="39" t="n">
        <v>93404</v>
      </c>
      <c r="H459" s="34" t="s">
        <v>16</v>
      </c>
    </row>
    <row r="460" s="1" customFormat="true" ht="12.75" hidden="false" customHeight="false" outlineLevel="0" collapsed="false">
      <c r="A460" s="38" t="s">
        <v>173</v>
      </c>
      <c r="B460" s="38" t="s">
        <v>444</v>
      </c>
      <c r="C460" s="36" t="s">
        <v>18</v>
      </c>
      <c r="D460" s="36" t="n">
        <v>55</v>
      </c>
      <c r="E460" s="36"/>
      <c r="F460" s="38" t="s">
        <v>445</v>
      </c>
      <c r="G460" s="39" t="n">
        <v>12455</v>
      </c>
      <c r="H460" s="34" t="s">
        <v>16</v>
      </c>
    </row>
    <row r="461" s="1" customFormat="true" ht="12.75" hidden="false" customHeight="false" outlineLevel="0" collapsed="false">
      <c r="A461" s="38" t="s">
        <v>173</v>
      </c>
      <c r="B461" s="38" t="s">
        <v>444</v>
      </c>
      <c r="C461" s="37" t="n">
        <v>30</v>
      </c>
      <c r="D461" s="36" t="n">
        <v>15</v>
      </c>
      <c r="E461" s="36" t="s">
        <v>446</v>
      </c>
      <c r="F461" s="38" t="s">
        <v>447</v>
      </c>
      <c r="G461" s="39" t="n">
        <v>168000</v>
      </c>
      <c r="H461" s="34" t="s">
        <v>16</v>
      </c>
    </row>
    <row r="462" customFormat="false" ht="12.75" hidden="false" customHeight="false" outlineLevel="0" collapsed="false">
      <c r="A462" s="38" t="s">
        <v>173</v>
      </c>
      <c r="B462" s="38" t="s">
        <v>444</v>
      </c>
      <c r="C462" s="37" t="n">
        <v>44</v>
      </c>
      <c r="D462" s="36" t="n">
        <v>50</v>
      </c>
      <c r="E462" s="36"/>
      <c r="F462" s="38" t="s">
        <v>20</v>
      </c>
      <c r="G462" s="39" t="n">
        <v>6000</v>
      </c>
      <c r="H462" s="34" t="s">
        <v>16</v>
      </c>
    </row>
    <row r="463" customFormat="false" ht="12.75" hidden="false" customHeight="false" outlineLevel="0" collapsed="false">
      <c r="A463" s="38" t="s">
        <v>173</v>
      </c>
      <c r="B463" s="38" t="s">
        <v>444</v>
      </c>
      <c r="C463" s="37" t="n">
        <v>44</v>
      </c>
      <c r="D463" s="36" t="n">
        <v>55</v>
      </c>
      <c r="E463" s="36"/>
      <c r="F463" s="38" t="s">
        <v>22</v>
      </c>
      <c r="G463" s="39" t="n">
        <v>42000</v>
      </c>
      <c r="H463" s="34" t="s">
        <v>16</v>
      </c>
    </row>
    <row r="464" customFormat="false" ht="12.75" hidden="false" customHeight="false" outlineLevel="0" collapsed="false">
      <c r="A464" s="38" t="s">
        <v>173</v>
      </c>
      <c r="B464" s="38" t="s">
        <v>444</v>
      </c>
      <c r="C464" s="37" t="n">
        <v>60</v>
      </c>
      <c r="D464" s="36" t="n">
        <v>61</v>
      </c>
      <c r="E464" s="36"/>
      <c r="F464" s="38" t="s">
        <v>26</v>
      </c>
      <c r="G464" s="39" t="n">
        <v>10459</v>
      </c>
      <c r="H464" s="34" t="s">
        <v>16</v>
      </c>
    </row>
    <row r="465" s="5" customFormat="true" ht="12.75" hidden="false" customHeight="false" outlineLevel="0" collapsed="false">
      <c r="A465" s="38"/>
      <c r="B465" s="43" t="s">
        <v>448</v>
      </c>
      <c r="C465" s="43"/>
      <c r="D465" s="43"/>
      <c r="E465" s="43"/>
      <c r="F465" s="41"/>
      <c r="G465" s="42" t="n">
        <f aca="false">SUM(G456:G464)</f>
        <v>1106009</v>
      </c>
      <c r="H465" s="42"/>
    </row>
    <row r="466" s="5" customFormat="true" ht="30" hidden="false" customHeight="false" outlineLevel="0" collapsed="false">
      <c r="A466" s="38"/>
      <c r="B466" s="62" t="s">
        <v>449</v>
      </c>
      <c r="C466" s="63"/>
      <c r="D466" s="63"/>
      <c r="E466" s="63"/>
      <c r="F466" s="63"/>
      <c r="G466" s="64" t="n">
        <f aca="false">SUM(G17,G27,G32,G42,G52,G60,G69,G364,G366,G395,G405,G428,G438,G446,G454,G465)</f>
        <v>251340049</v>
      </c>
      <c r="H466" s="64"/>
    </row>
    <row r="467" customFormat="false" ht="12.75" hidden="false" customHeight="false" outlineLevel="0" collapsed="false">
      <c r="A467" s="2"/>
      <c r="B467" s="65"/>
      <c r="C467" s="65"/>
      <c r="D467" s="66"/>
      <c r="E467" s="66"/>
      <c r="F467" s="66"/>
      <c r="G467" s="67"/>
      <c r="H467" s="68"/>
    </row>
    <row r="468" s="5" customFormat="true" ht="12.75" hidden="false" customHeight="false" outlineLevel="0" collapsed="false">
      <c r="A468" s="38"/>
      <c r="B468" s="43" t="s">
        <v>51</v>
      </c>
      <c r="C468" s="69"/>
      <c r="D468" s="69"/>
      <c r="E468" s="69"/>
      <c r="F468" s="41" t="s">
        <v>450</v>
      </c>
      <c r="G468" s="70" t="n">
        <v>373374</v>
      </c>
      <c r="H468" s="71"/>
    </row>
    <row r="469" customFormat="false" ht="12.75" hidden="false" customHeight="false" outlineLevel="0" collapsed="false">
      <c r="A469" s="2"/>
      <c r="B469" s="65"/>
      <c r="C469" s="65"/>
      <c r="D469" s="66"/>
      <c r="E469" s="66"/>
      <c r="F469" s="66"/>
      <c r="G469" s="67"/>
      <c r="H469" s="68"/>
    </row>
    <row r="470" customFormat="false" ht="12.75" hidden="false" customHeight="false" outlineLevel="0" collapsed="false">
      <c r="A470" s="2"/>
      <c r="B470" s="65"/>
      <c r="C470" s="65"/>
      <c r="D470" s="66"/>
      <c r="E470" s="66"/>
      <c r="F470" s="66"/>
      <c r="G470" s="67"/>
      <c r="H470" s="68"/>
    </row>
    <row r="471" customFormat="false" ht="12.75" hidden="false" customHeight="false" outlineLevel="0" collapsed="false">
      <c r="A471" s="2"/>
      <c r="B471" s="65"/>
      <c r="C471" s="65"/>
      <c r="D471" s="66"/>
      <c r="E471" s="66"/>
      <c r="F471" s="66"/>
      <c r="G471" s="67"/>
      <c r="H471" s="68"/>
    </row>
    <row r="472" customFormat="false" ht="38.25" hidden="false" customHeight="false" outlineLevel="0" collapsed="false">
      <c r="A472" s="2"/>
      <c r="C472" s="65"/>
      <c r="D472" s="66"/>
      <c r="E472" s="66"/>
      <c r="F472" s="72" t="s">
        <v>451</v>
      </c>
      <c r="G472" s="67"/>
      <c r="H472" s="68"/>
    </row>
    <row r="473" customFormat="false" ht="38.25" hidden="false" customHeight="false" outlineLevel="0" collapsed="false">
      <c r="A473" s="2"/>
      <c r="C473" s="65"/>
      <c r="D473" s="66"/>
      <c r="E473" s="66"/>
      <c r="F473" s="72" t="s">
        <v>452</v>
      </c>
      <c r="G473" s="67"/>
      <c r="H473" s="68"/>
    </row>
    <row r="474" customFormat="false" ht="12.75" hidden="false" customHeight="false" outlineLevel="0" collapsed="false">
      <c r="A474" s="73" t="s">
        <v>453</v>
      </c>
    </row>
    <row r="475" customFormat="false" ht="15" hidden="false" customHeight="false" outlineLevel="0" collapsed="false">
      <c r="A475" s="2" t="s">
        <v>454</v>
      </c>
      <c r="B475" s="74" t="s">
        <v>455</v>
      </c>
      <c r="C475" s="74"/>
      <c r="D475" s="74"/>
      <c r="E475" s="74"/>
      <c r="F475" s="66"/>
      <c r="G475" s="75"/>
      <c r="H475" s="76"/>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5" hidden="false" customHeight="false" outlineLevel="0" collapsed="false">
      <c r="A476" s="2" t="s">
        <v>456</v>
      </c>
      <c r="B476" s="74" t="s">
        <v>457</v>
      </c>
      <c r="C476" s="74"/>
      <c r="D476" s="74"/>
      <c r="E476" s="74"/>
      <c r="F476" s="66"/>
      <c r="G476" s="75"/>
      <c r="H476" s="76"/>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26.25" hidden="false" customHeight="false" outlineLevel="0" collapsed="false">
      <c r="A477" s="2" t="s">
        <v>458</v>
      </c>
      <c r="B477" s="74" t="s">
        <v>459</v>
      </c>
      <c r="C477" s="74"/>
      <c r="D477" s="74"/>
      <c r="E477" s="74"/>
      <c r="F477" s="66"/>
      <c r="G477" s="75"/>
      <c r="H477" s="76"/>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2" t="s">
        <v>460</v>
      </c>
      <c r="B478" s="74" t="s">
        <v>461</v>
      </c>
      <c r="C478" s="74"/>
      <c r="D478" s="74"/>
      <c r="E478" s="74"/>
      <c r="F478" s="66"/>
    </row>
    <row r="479" customFormat="false" ht="12.75" hidden="false" customHeight="false" outlineLevel="0" collapsed="false">
      <c r="A479" s="2" t="s">
        <v>462</v>
      </c>
      <c r="B479" s="74" t="s">
        <v>463</v>
      </c>
      <c r="C479" s="74"/>
      <c r="D479" s="74"/>
      <c r="E479" s="74"/>
      <c r="F479" s="66"/>
    </row>
    <row r="480" customFormat="false" ht="12.75" hidden="false" customHeight="false" outlineLevel="0" collapsed="false">
      <c r="A480" s="2" t="s">
        <v>464</v>
      </c>
      <c r="B480" s="74" t="s">
        <v>465</v>
      </c>
      <c r="C480" s="74"/>
      <c r="D480" s="74"/>
      <c r="E480" s="74"/>
      <c r="F480" s="66"/>
    </row>
    <row r="481" customFormat="false" ht="12.75" hidden="false" customHeight="false" outlineLevel="0" collapsed="false">
      <c r="A481" s="2" t="s">
        <v>466</v>
      </c>
      <c r="B481" s="74" t="s">
        <v>467</v>
      </c>
      <c r="C481" s="74"/>
      <c r="D481" s="74"/>
      <c r="E481" s="74"/>
      <c r="F481" s="66"/>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77"/>
    </row>
    <row r="812" customFormat="false" ht="15" hidden="false" customHeight="false" outlineLevel="0" collapsed="false">
      <c r="B812" s="0"/>
    </row>
  </sheetData>
  <autoFilter ref="A3:H466"/>
  <printOptions headings="false" gridLines="false" gridLinesSet="true" horizontalCentered="false" verticalCentered="false"/>
  <pageMargins left="0.708333333333333" right="0.708333333333333" top="0.747916666666667" bottom="0.747916666666667"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4" min="4" style="0" width="19.56"/>
    <col collapsed="false" customWidth="true" hidden="false" outlineLevel="0" max="6" min="6" style="0" width="11.13"/>
    <col collapsed="false" customWidth="true" hidden="false" outlineLevel="0" max="7" min="7" style="0" width="64.84"/>
    <col collapsed="false" customWidth="true" hidden="false" outlineLevel="0" max="8" min="8" style="0" width="11.28"/>
    <col collapsed="false" customWidth="true" hidden="false" outlineLevel="0" max="9" min="9" style="0" width="20.99"/>
  </cols>
  <sheetData>
    <row r="1" customFormat="false" ht="15" hidden="false" customHeight="false" outlineLevel="0" collapsed="false">
      <c r="A1" s="78" t="s">
        <v>468</v>
      </c>
    </row>
    <row r="2" customFormat="false" ht="26.25" hidden="false" customHeight="false" outlineLevel="0" collapsed="false">
      <c r="A2" s="79" t="s">
        <v>469</v>
      </c>
      <c r="B2" s="79" t="s">
        <v>470</v>
      </c>
      <c r="C2" s="79" t="s">
        <v>1</v>
      </c>
      <c r="D2" s="79" t="s">
        <v>471</v>
      </c>
      <c r="E2" s="79" t="s">
        <v>472</v>
      </c>
      <c r="F2" s="79" t="s">
        <v>473</v>
      </c>
      <c r="G2" s="79" t="s">
        <v>474</v>
      </c>
      <c r="H2" s="79" t="s">
        <v>475</v>
      </c>
      <c r="I2" s="79" t="s">
        <v>476</v>
      </c>
    </row>
    <row r="3" customFormat="false" ht="15" hidden="false" customHeight="false" outlineLevel="0" collapsed="false">
      <c r="A3" s="80" t="s">
        <v>477</v>
      </c>
      <c r="B3" s="81" t="n">
        <v>30</v>
      </c>
      <c r="C3" s="82" t="s">
        <v>235</v>
      </c>
      <c r="D3" s="83" t="s">
        <v>395</v>
      </c>
      <c r="E3" s="84" t="n">
        <v>45</v>
      </c>
      <c r="F3" s="85" t="s">
        <v>478</v>
      </c>
      <c r="G3" s="86" t="s">
        <v>479</v>
      </c>
      <c r="H3" s="39" t="n">
        <v>17000</v>
      </c>
      <c r="I3" s="87" t="s">
        <v>480</v>
      </c>
    </row>
    <row r="4" customFormat="false" ht="15" hidden="false" customHeight="false" outlineLevel="0" collapsed="false">
      <c r="A4" s="80" t="s">
        <v>477</v>
      </c>
      <c r="B4" s="81" t="n">
        <v>30</v>
      </c>
      <c r="C4" s="82" t="s">
        <v>235</v>
      </c>
      <c r="D4" s="83" t="s">
        <v>395</v>
      </c>
      <c r="E4" s="84" t="n">
        <v>45</v>
      </c>
      <c r="F4" s="85" t="s">
        <v>478</v>
      </c>
      <c r="G4" s="86" t="s">
        <v>481</v>
      </c>
      <c r="H4" s="39" t="n">
        <v>37000</v>
      </c>
      <c r="I4" s="87" t="s">
        <v>480</v>
      </c>
    </row>
    <row r="5" customFormat="false" ht="15" hidden="false" customHeight="false" outlineLevel="0" collapsed="false">
      <c r="A5" s="80" t="s">
        <v>477</v>
      </c>
      <c r="B5" s="81" t="n">
        <v>30</v>
      </c>
      <c r="C5" s="82" t="s">
        <v>235</v>
      </c>
      <c r="D5" s="83" t="s">
        <v>395</v>
      </c>
      <c r="E5" s="84" t="n">
        <v>45</v>
      </c>
      <c r="F5" s="85" t="s">
        <v>478</v>
      </c>
      <c r="G5" s="86" t="s">
        <v>482</v>
      </c>
      <c r="H5" s="39" t="n">
        <v>15000</v>
      </c>
      <c r="I5" s="87" t="s">
        <v>483</v>
      </c>
    </row>
    <row r="6" customFormat="false" ht="15" hidden="false" customHeight="false" outlineLevel="0" collapsed="false">
      <c r="A6" s="80" t="s">
        <v>477</v>
      </c>
      <c r="B6" s="81" t="n">
        <v>30</v>
      </c>
      <c r="C6" s="82" t="s">
        <v>235</v>
      </c>
      <c r="D6" s="83" t="s">
        <v>395</v>
      </c>
      <c r="E6" s="84" t="n">
        <v>45</v>
      </c>
      <c r="F6" s="85" t="s">
        <v>478</v>
      </c>
      <c r="G6" s="86" t="s">
        <v>484</v>
      </c>
      <c r="H6" s="39" t="n">
        <v>10000</v>
      </c>
      <c r="I6" s="87" t="s">
        <v>485</v>
      </c>
    </row>
    <row r="7" customFormat="false" ht="26.25" hidden="false" customHeight="false" outlineLevel="0" collapsed="false">
      <c r="A7" s="80" t="s">
        <v>477</v>
      </c>
      <c r="B7" s="81" t="n">
        <v>20</v>
      </c>
      <c r="C7" s="82" t="s">
        <v>173</v>
      </c>
      <c r="D7" s="83" t="s">
        <v>51</v>
      </c>
      <c r="E7" s="84" t="n">
        <v>45</v>
      </c>
      <c r="F7" s="85" t="s">
        <v>104</v>
      </c>
      <c r="G7" s="86" t="s">
        <v>486</v>
      </c>
      <c r="H7" s="39" t="n">
        <v>10000</v>
      </c>
      <c r="I7" s="87" t="s">
        <v>487</v>
      </c>
    </row>
    <row r="8" customFormat="false" ht="15" hidden="false" customHeight="false" outlineLevel="0" collapsed="false">
      <c r="A8" s="80" t="s">
        <v>477</v>
      </c>
      <c r="B8" s="81" t="n">
        <v>20</v>
      </c>
      <c r="C8" s="82" t="s">
        <v>13</v>
      </c>
      <c r="D8" s="83" t="s">
        <v>51</v>
      </c>
      <c r="E8" s="84" t="n">
        <v>45</v>
      </c>
      <c r="F8" s="85" t="s">
        <v>104</v>
      </c>
      <c r="G8" s="86" t="s">
        <v>488</v>
      </c>
      <c r="H8" s="39" t="n">
        <v>8000</v>
      </c>
      <c r="I8" s="87" t="s">
        <v>487</v>
      </c>
    </row>
    <row r="9" customFormat="false" ht="15" hidden="false" customHeight="false" outlineLevel="0" collapsed="false">
      <c r="A9" s="80" t="s">
        <v>477</v>
      </c>
      <c r="B9" s="81" t="n">
        <v>30</v>
      </c>
      <c r="C9" s="82" t="s">
        <v>235</v>
      </c>
      <c r="D9" s="83" t="s">
        <v>395</v>
      </c>
      <c r="E9" s="84" t="n">
        <v>45</v>
      </c>
      <c r="F9" s="85" t="s">
        <v>478</v>
      </c>
      <c r="G9" s="86" t="s">
        <v>489</v>
      </c>
      <c r="H9" s="39" t="n">
        <v>5000</v>
      </c>
      <c r="I9" s="87" t="s">
        <v>490</v>
      </c>
    </row>
    <row r="10" customFormat="false" ht="25.5" hidden="false" customHeight="false" outlineLevel="0" collapsed="false">
      <c r="A10" s="80" t="s">
        <v>477</v>
      </c>
      <c r="B10" s="81" t="n">
        <v>30</v>
      </c>
      <c r="C10" s="82" t="s">
        <v>13</v>
      </c>
      <c r="D10" s="83" t="s">
        <v>51</v>
      </c>
      <c r="E10" s="84" t="n">
        <v>45</v>
      </c>
      <c r="F10" s="85" t="s">
        <v>478</v>
      </c>
      <c r="G10" s="86" t="s">
        <v>491</v>
      </c>
      <c r="H10" s="39" t="n">
        <v>50000</v>
      </c>
      <c r="I10" s="87" t="s">
        <v>492</v>
      </c>
    </row>
    <row r="11" customFormat="false" ht="15" hidden="false" customHeight="false" outlineLevel="0" collapsed="false">
      <c r="A11" s="80" t="s">
        <v>477</v>
      </c>
      <c r="B11" s="81" t="n">
        <v>20</v>
      </c>
      <c r="C11" s="82" t="s">
        <v>68</v>
      </c>
      <c r="D11" s="83" t="s">
        <v>51</v>
      </c>
      <c r="E11" s="84" t="n">
        <v>45</v>
      </c>
      <c r="F11" s="85" t="s">
        <v>104</v>
      </c>
      <c r="G11" s="86" t="s">
        <v>493</v>
      </c>
      <c r="H11" s="39" t="n">
        <v>25000</v>
      </c>
      <c r="I11" s="87" t="s">
        <v>494</v>
      </c>
    </row>
    <row r="12" customFormat="false" ht="26.25" hidden="false" customHeight="false" outlineLevel="0" collapsed="false">
      <c r="A12" s="80" t="s">
        <v>477</v>
      </c>
      <c r="B12" s="81" t="n">
        <v>20</v>
      </c>
      <c r="C12" s="82" t="s">
        <v>68</v>
      </c>
      <c r="D12" s="83" t="s">
        <v>51</v>
      </c>
      <c r="E12" s="84" t="n">
        <v>45</v>
      </c>
      <c r="F12" s="85" t="s">
        <v>104</v>
      </c>
      <c r="G12" s="86" t="s">
        <v>495</v>
      </c>
      <c r="H12" s="39" t="n">
        <v>70000</v>
      </c>
      <c r="I12" s="87" t="s">
        <v>496</v>
      </c>
    </row>
    <row r="13" customFormat="false" ht="25.5" hidden="false" customHeight="false" outlineLevel="0" collapsed="false">
      <c r="A13" s="80" t="s">
        <v>477</v>
      </c>
      <c r="B13" s="81" t="n">
        <v>30</v>
      </c>
      <c r="C13" s="82" t="s">
        <v>235</v>
      </c>
      <c r="D13" s="83" t="s">
        <v>395</v>
      </c>
      <c r="E13" s="84" t="n">
        <v>45</v>
      </c>
      <c r="F13" s="85" t="s">
        <v>478</v>
      </c>
      <c r="G13" s="86" t="s">
        <v>497</v>
      </c>
      <c r="H13" s="39" t="n">
        <v>50000</v>
      </c>
      <c r="I13" s="87" t="s">
        <v>498</v>
      </c>
    </row>
    <row r="14" customFormat="false" ht="15" hidden="false" customHeight="false" outlineLevel="0" collapsed="false">
      <c r="A14" s="80" t="s">
        <v>477</v>
      </c>
      <c r="B14" s="81" t="n">
        <v>30</v>
      </c>
      <c r="C14" s="82" t="s">
        <v>68</v>
      </c>
      <c r="D14" s="83" t="s">
        <v>51</v>
      </c>
      <c r="E14" s="84" t="n">
        <v>45</v>
      </c>
      <c r="F14" s="85" t="s">
        <v>478</v>
      </c>
      <c r="G14" s="86" t="s">
        <v>499</v>
      </c>
      <c r="H14" s="39" t="n">
        <v>50000</v>
      </c>
      <c r="I14" s="87" t="s">
        <v>500</v>
      </c>
    </row>
    <row r="15" customFormat="false" ht="25.5" hidden="false" customHeight="false" outlineLevel="0" collapsed="false">
      <c r="A15" s="80" t="s">
        <v>477</v>
      </c>
      <c r="B15" s="81" t="n">
        <v>20</v>
      </c>
      <c r="C15" s="82" t="s">
        <v>68</v>
      </c>
      <c r="D15" s="83" t="s">
        <v>51</v>
      </c>
      <c r="E15" s="84" t="n">
        <v>45</v>
      </c>
      <c r="F15" s="85" t="s">
        <v>104</v>
      </c>
      <c r="G15" s="86" t="s">
        <v>501</v>
      </c>
      <c r="H15" s="39" t="n">
        <v>50000</v>
      </c>
      <c r="I15" s="87" t="s">
        <v>502</v>
      </c>
    </row>
    <row r="16" customFormat="false" ht="15" hidden="false" customHeight="false" outlineLevel="0" collapsed="false">
      <c r="A16" s="80" t="s">
        <v>477</v>
      </c>
      <c r="B16" s="81" t="n">
        <v>20</v>
      </c>
      <c r="C16" s="82" t="s">
        <v>68</v>
      </c>
      <c r="D16" s="83" t="s">
        <v>51</v>
      </c>
      <c r="E16" s="84" t="n">
        <v>45</v>
      </c>
      <c r="F16" s="85" t="s">
        <v>104</v>
      </c>
      <c r="G16" s="86" t="s">
        <v>503</v>
      </c>
      <c r="H16" s="39" t="n">
        <v>50000</v>
      </c>
      <c r="I16" s="87" t="s">
        <v>504</v>
      </c>
    </row>
    <row r="17" customFormat="false" ht="25.5" hidden="false" customHeight="false" outlineLevel="0" collapsed="false">
      <c r="A17" s="80" t="s">
        <v>477</v>
      </c>
      <c r="B17" s="81" t="n">
        <v>20</v>
      </c>
      <c r="C17" s="82" t="s">
        <v>68</v>
      </c>
      <c r="D17" s="83" t="s">
        <v>51</v>
      </c>
      <c r="E17" s="84" t="n">
        <v>45</v>
      </c>
      <c r="F17" s="85" t="s">
        <v>104</v>
      </c>
      <c r="G17" s="86" t="s">
        <v>505</v>
      </c>
      <c r="H17" s="39" t="n">
        <v>7000</v>
      </c>
      <c r="I17" s="87" t="s">
        <v>506</v>
      </c>
    </row>
    <row r="18" customFormat="false" ht="26.25" hidden="false" customHeight="false" outlineLevel="0" collapsed="false">
      <c r="A18" s="80" t="s">
        <v>477</v>
      </c>
      <c r="B18" s="81" t="n">
        <v>20</v>
      </c>
      <c r="C18" s="82" t="s">
        <v>68</v>
      </c>
      <c r="D18" s="83" t="s">
        <v>51</v>
      </c>
      <c r="E18" s="84" t="n">
        <v>45</v>
      </c>
      <c r="F18" s="85" t="s">
        <v>104</v>
      </c>
      <c r="G18" s="86" t="s">
        <v>507</v>
      </c>
      <c r="H18" s="39" t="n">
        <v>10000</v>
      </c>
      <c r="I18" s="87" t="s">
        <v>508</v>
      </c>
    </row>
    <row r="19" customFormat="false" ht="15" hidden="false" customHeight="false" outlineLevel="0" collapsed="false">
      <c r="A19" s="80" t="s">
        <v>477</v>
      </c>
      <c r="B19" s="81" t="n">
        <v>20</v>
      </c>
      <c r="C19" s="82" t="s">
        <v>68</v>
      </c>
      <c r="D19" s="83" t="s">
        <v>51</v>
      </c>
      <c r="E19" s="84" t="n">
        <v>45</v>
      </c>
      <c r="F19" s="85" t="s">
        <v>104</v>
      </c>
      <c r="G19" s="86" t="s">
        <v>509</v>
      </c>
      <c r="H19" s="39" t="n">
        <v>10000</v>
      </c>
      <c r="I19" s="87" t="s">
        <v>510</v>
      </c>
    </row>
    <row r="20" customFormat="false" ht="25.5" hidden="false" customHeight="false" outlineLevel="0" collapsed="false">
      <c r="A20" s="80" t="s">
        <v>477</v>
      </c>
      <c r="B20" s="81" t="n">
        <v>20</v>
      </c>
      <c r="C20" s="82" t="s">
        <v>68</v>
      </c>
      <c r="D20" s="83" t="s">
        <v>51</v>
      </c>
      <c r="E20" s="84" t="n">
        <v>45</v>
      </c>
      <c r="F20" s="85" t="s">
        <v>104</v>
      </c>
      <c r="G20" s="86" t="s">
        <v>511</v>
      </c>
      <c r="H20" s="39" t="n">
        <v>10000</v>
      </c>
      <c r="I20" s="87" t="s">
        <v>512</v>
      </c>
    </row>
    <row r="21" customFormat="false" ht="26.25" hidden="false" customHeight="false" outlineLevel="0" collapsed="false">
      <c r="A21" s="80" t="s">
        <v>477</v>
      </c>
      <c r="B21" s="81" t="n">
        <v>20</v>
      </c>
      <c r="C21" s="82" t="s">
        <v>68</v>
      </c>
      <c r="D21" s="83" t="s">
        <v>51</v>
      </c>
      <c r="E21" s="84" t="n">
        <v>45</v>
      </c>
      <c r="F21" s="85" t="s">
        <v>104</v>
      </c>
      <c r="G21" s="86" t="s">
        <v>513</v>
      </c>
      <c r="H21" s="39" t="n">
        <v>8000</v>
      </c>
      <c r="I21" s="87" t="s">
        <v>514</v>
      </c>
    </row>
    <row r="22" customFormat="false" ht="15" hidden="false" customHeight="false" outlineLevel="0" collapsed="false">
      <c r="A22" s="80" t="s">
        <v>477</v>
      </c>
      <c r="B22" s="81" t="n">
        <v>20</v>
      </c>
      <c r="C22" s="82" t="s">
        <v>68</v>
      </c>
      <c r="D22" s="83" t="s">
        <v>51</v>
      </c>
      <c r="E22" s="84" t="n">
        <v>45</v>
      </c>
      <c r="F22" s="85" t="s">
        <v>104</v>
      </c>
      <c r="G22" s="86" t="s">
        <v>515</v>
      </c>
      <c r="H22" s="39" t="n">
        <v>5000</v>
      </c>
      <c r="I22" s="87" t="s">
        <v>516</v>
      </c>
    </row>
    <row r="23" customFormat="false" ht="15" hidden="false" customHeight="false" outlineLevel="0" collapsed="false">
      <c r="A23" s="80" t="s">
        <v>477</v>
      </c>
      <c r="B23" s="81" t="n">
        <v>30</v>
      </c>
      <c r="C23" s="82" t="s">
        <v>235</v>
      </c>
      <c r="D23" s="83" t="s">
        <v>395</v>
      </c>
      <c r="E23" s="84" t="n">
        <v>45</v>
      </c>
      <c r="F23" s="85" t="s">
        <v>478</v>
      </c>
      <c r="G23" s="86" t="s">
        <v>517</v>
      </c>
      <c r="H23" s="39" t="n">
        <v>25000</v>
      </c>
      <c r="I23" s="87" t="s">
        <v>518</v>
      </c>
    </row>
    <row r="24" customFormat="false" ht="25.5" hidden="false" customHeight="false" outlineLevel="0" collapsed="false">
      <c r="A24" s="80" t="s">
        <v>477</v>
      </c>
      <c r="B24" s="81" t="n">
        <v>20</v>
      </c>
      <c r="C24" s="82" t="s">
        <v>173</v>
      </c>
      <c r="D24" s="83" t="s">
        <v>51</v>
      </c>
      <c r="E24" s="84" t="n">
        <v>45</v>
      </c>
      <c r="F24" s="85" t="s">
        <v>104</v>
      </c>
      <c r="G24" s="86" t="s">
        <v>519</v>
      </c>
      <c r="H24" s="39" t="n">
        <v>5000</v>
      </c>
      <c r="I24" s="87" t="s">
        <v>520</v>
      </c>
    </row>
    <row r="25" customFormat="false" ht="15" hidden="false" customHeight="false" outlineLevel="0" collapsed="false">
      <c r="A25" s="80" t="s">
        <v>477</v>
      </c>
      <c r="B25" s="81" t="n">
        <v>30</v>
      </c>
      <c r="C25" s="82" t="s">
        <v>235</v>
      </c>
      <c r="D25" s="83" t="s">
        <v>395</v>
      </c>
      <c r="E25" s="84" t="n">
        <v>45</v>
      </c>
      <c r="F25" s="85" t="s">
        <v>478</v>
      </c>
      <c r="G25" s="86" t="s">
        <v>521</v>
      </c>
      <c r="H25" s="39" t="n">
        <v>10000</v>
      </c>
      <c r="I25" s="87" t="s">
        <v>522</v>
      </c>
    </row>
    <row r="26" customFormat="false" ht="15" hidden="false" customHeight="false" outlineLevel="0" collapsed="false">
      <c r="A26" s="80" t="s">
        <v>477</v>
      </c>
      <c r="B26" s="81" t="n">
        <v>30</v>
      </c>
      <c r="C26" s="82" t="s">
        <v>235</v>
      </c>
      <c r="D26" s="83" t="s">
        <v>395</v>
      </c>
      <c r="E26" s="84" t="n">
        <v>45</v>
      </c>
      <c r="F26" s="85" t="s">
        <v>478</v>
      </c>
      <c r="G26" s="86" t="s">
        <v>523</v>
      </c>
      <c r="H26" s="39" t="n">
        <v>5000</v>
      </c>
      <c r="I26" s="87" t="s">
        <v>524</v>
      </c>
    </row>
    <row r="27" customFormat="false" ht="25.5" hidden="false" customHeight="false" outlineLevel="0" collapsed="false">
      <c r="A27" s="80" t="s">
        <v>477</v>
      </c>
      <c r="B27" s="81" t="n">
        <v>30</v>
      </c>
      <c r="C27" s="82" t="s">
        <v>235</v>
      </c>
      <c r="D27" s="83" t="s">
        <v>395</v>
      </c>
      <c r="E27" s="84" t="n">
        <v>45</v>
      </c>
      <c r="F27" s="85" t="s">
        <v>478</v>
      </c>
      <c r="G27" s="86" t="s">
        <v>525</v>
      </c>
      <c r="H27" s="39" t="n">
        <v>5000</v>
      </c>
      <c r="I27" s="87" t="s">
        <v>526</v>
      </c>
    </row>
    <row r="28" customFormat="false" ht="25.5" hidden="false" customHeight="false" outlineLevel="0" collapsed="false">
      <c r="A28" s="80" t="s">
        <v>477</v>
      </c>
      <c r="B28" s="81" t="n">
        <v>20</v>
      </c>
      <c r="C28" s="82" t="s">
        <v>68</v>
      </c>
      <c r="D28" s="83" t="s">
        <v>51</v>
      </c>
      <c r="E28" s="84" t="n">
        <v>45</v>
      </c>
      <c r="F28" s="85" t="s">
        <v>104</v>
      </c>
      <c r="G28" s="86" t="s">
        <v>527</v>
      </c>
      <c r="H28" s="39" t="n">
        <v>15000</v>
      </c>
      <c r="I28" s="87" t="s">
        <v>528</v>
      </c>
    </row>
    <row r="29" customFormat="false" ht="15" hidden="false" customHeight="false" outlineLevel="0" collapsed="false">
      <c r="A29" s="80" t="s">
        <v>477</v>
      </c>
      <c r="B29" s="81" t="n">
        <v>20</v>
      </c>
      <c r="C29" s="82" t="s">
        <v>68</v>
      </c>
      <c r="D29" s="83" t="s">
        <v>51</v>
      </c>
      <c r="E29" s="84" t="n">
        <v>45</v>
      </c>
      <c r="F29" s="85" t="s">
        <v>104</v>
      </c>
      <c r="G29" s="86" t="s">
        <v>527</v>
      </c>
      <c r="H29" s="39" t="n">
        <v>5000</v>
      </c>
      <c r="I29" s="87" t="s">
        <v>529</v>
      </c>
    </row>
    <row r="30" customFormat="false" ht="25.5" hidden="false" customHeight="false" outlineLevel="0" collapsed="false">
      <c r="A30" s="80" t="s">
        <v>477</v>
      </c>
      <c r="B30" s="81" t="n">
        <v>20</v>
      </c>
      <c r="C30" s="82" t="s">
        <v>173</v>
      </c>
      <c r="D30" s="83" t="s">
        <v>51</v>
      </c>
      <c r="E30" s="84" t="n">
        <v>45</v>
      </c>
      <c r="F30" s="85" t="s">
        <v>104</v>
      </c>
      <c r="G30" s="86" t="s">
        <v>527</v>
      </c>
      <c r="H30" s="39" t="n">
        <v>5000</v>
      </c>
      <c r="I30" s="87" t="s">
        <v>530</v>
      </c>
    </row>
    <row r="31" customFormat="false" ht="25.5" hidden="false" customHeight="false" outlineLevel="0" collapsed="false">
      <c r="A31" s="80" t="s">
        <v>477</v>
      </c>
      <c r="B31" s="81" t="n">
        <v>30</v>
      </c>
      <c r="C31" s="82" t="s">
        <v>235</v>
      </c>
      <c r="D31" s="83" t="s">
        <v>395</v>
      </c>
      <c r="E31" s="84" t="n">
        <v>45</v>
      </c>
      <c r="F31" s="85" t="s">
        <v>478</v>
      </c>
      <c r="G31" s="86" t="s">
        <v>531</v>
      </c>
      <c r="H31" s="39" t="n">
        <v>5000</v>
      </c>
      <c r="I31" s="87" t="s">
        <v>532</v>
      </c>
    </row>
    <row r="32" customFormat="false" ht="15" hidden="false" customHeight="false" outlineLevel="0" collapsed="false">
      <c r="A32" s="80" t="s">
        <v>477</v>
      </c>
      <c r="B32" s="81" t="n">
        <v>20</v>
      </c>
      <c r="C32" s="82" t="s">
        <v>68</v>
      </c>
      <c r="D32" s="83" t="s">
        <v>51</v>
      </c>
      <c r="E32" s="84" t="n">
        <v>45</v>
      </c>
      <c r="F32" s="85" t="s">
        <v>104</v>
      </c>
      <c r="G32" s="86" t="s">
        <v>527</v>
      </c>
      <c r="H32" s="39" t="n">
        <v>5000</v>
      </c>
      <c r="I32" s="87" t="s">
        <v>533</v>
      </c>
    </row>
    <row r="33" customFormat="false" ht="15" hidden="false" customHeight="false" outlineLevel="0" collapsed="false">
      <c r="A33" s="80" t="s">
        <v>477</v>
      </c>
      <c r="B33" s="81" t="n">
        <v>20</v>
      </c>
      <c r="C33" s="82" t="s">
        <v>68</v>
      </c>
      <c r="D33" s="83" t="s">
        <v>51</v>
      </c>
      <c r="E33" s="84" t="n">
        <v>45</v>
      </c>
      <c r="F33" s="85" t="s">
        <v>104</v>
      </c>
      <c r="G33" s="86" t="s">
        <v>534</v>
      </c>
      <c r="H33" s="39" t="n">
        <v>10000</v>
      </c>
      <c r="I33" s="87" t="s">
        <v>535</v>
      </c>
    </row>
    <row r="34" customFormat="false" ht="15" hidden="false" customHeight="false" outlineLevel="0" collapsed="false">
      <c r="A34" s="80" t="s">
        <v>477</v>
      </c>
      <c r="B34" s="81" t="n">
        <v>20</v>
      </c>
      <c r="C34" s="82" t="s">
        <v>68</v>
      </c>
      <c r="D34" s="83" t="s">
        <v>51</v>
      </c>
      <c r="E34" s="84" t="n">
        <v>45</v>
      </c>
      <c r="F34" s="85" t="s">
        <v>104</v>
      </c>
      <c r="G34" s="86" t="s">
        <v>536</v>
      </c>
      <c r="H34" s="39" t="n">
        <v>10000</v>
      </c>
      <c r="I34" s="87" t="s">
        <v>537</v>
      </c>
    </row>
    <row r="35" customFormat="false" ht="15" hidden="false" customHeight="false" outlineLevel="0" collapsed="false">
      <c r="A35" s="80" t="s">
        <v>477</v>
      </c>
      <c r="B35" s="81" t="n">
        <v>20</v>
      </c>
      <c r="C35" s="82" t="s">
        <v>68</v>
      </c>
      <c r="D35" s="83" t="s">
        <v>51</v>
      </c>
      <c r="E35" s="84" t="n">
        <v>45</v>
      </c>
      <c r="F35" s="85" t="s">
        <v>104</v>
      </c>
      <c r="G35" s="86" t="s">
        <v>536</v>
      </c>
      <c r="H35" s="39" t="n">
        <v>10000</v>
      </c>
      <c r="I35" s="87" t="s">
        <v>538</v>
      </c>
    </row>
    <row r="36" customFormat="false" ht="15" hidden="false" customHeight="false" outlineLevel="0" collapsed="false">
      <c r="A36" s="80" t="s">
        <v>477</v>
      </c>
      <c r="B36" s="81" t="n">
        <v>20</v>
      </c>
      <c r="C36" s="82" t="s">
        <v>68</v>
      </c>
      <c r="D36" s="83" t="s">
        <v>51</v>
      </c>
      <c r="E36" s="84" t="n">
        <v>45</v>
      </c>
      <c r="F36" s="85" t="s">
        <v>104</v>
      </c>
      <c r="G36" s="86" t="s">
        <v>536</v>
      </c>
      <c r="H36" s="39" t="n">
        <v>10000</v>
      </c>
      <c r="I36" s="87" t="s">
        <v>539</v>
      </c>
    </row>
    <row r="37" customFormat="false" ht="51" hidden="false" customHeight="false" outlineLevel="0" collapsed="false">
      <c r="A37" s="80" t="s">
        <v>477</v>
      </c>
      <c r="B37" s="81" t="n">
        <v>30</v>
      </c>
      <c r="C37" s="82" t="s">
        <v>235</v>
      </c>
      <c r="D37" s="83" t="s">
        <v>395</v>
      </c>
      <c r="E37" s="84" t="n">
        <v>45</v>
      </c>
      <c r="F37" s="85" t="s">
        <v>478</v>
      </c>
      <c r="G37" s="86"/>
      <c r="H37" s="39" t="n">
        <v>15000</v>
      </c>
      <c r="I37" s="87" t="s">
        <v>540</v>
      </c>
    </row>
    <row r="38" customFormat="false" ht="25.5" hidden="false" customHeight="false" outlineLevel="0" collapsed="false">
      <c r="A38" s="80" t="s">
        <v>477</v>
      </c>
      <c r="B38" s="81" t="n">
        <v>30</v>
      </c>
      <c r="C38" s="82" t="s">
        <v>235</v>
      </c>
      <c r="D38" s="83" t="s">
        <v>395</v>
      </c>
      <c r="E38" s="84" t="n">
        <v>45</v>
      </c>
      <c r="F38" s="85" t="s">
        <v>478</v>
      </c>
      <c r="G38" s="86" t="s">
        <v>541</v>
      </c>
      <c r="H38" s="39" t="n">
        <v>5000</v>
      </c>
      <c r="I38" s="87" t="s">
        <v>542</v>
      </c>
    </row>
    <row r="39" customFormat="false" ht="26.25" hidden="false" customHeight="false" outlineLevel="0" collapsed="false">
      <c r="A39" s="80" t="s">
        <v>477</v>
      </c>
      <c r="B39" s="81" t="n">
        <v>20</v>
      </c>
      <c r="C39" s="82" t="s">
        <v>68</v>
      </c>
      <c r="D39" s="83" t="s">
        <v>51</v>
      </c>
      <c r="E39" s="84" t="n">
        <v>45</v>
      </c>
      <c r="F39" s="85" t="s">
        <v>104</v>
      </c>
      <c r="G39" s="86" t="s">
        <v>543</v>
      </c>
      <c r="H39" s="39" t="n">
        <v>20000</v>
      </c>
      <c r="I39" s="87" t="s">
        <v>544</v>
      </c>
    </row>
    <row r="40" customFormat="false" ht="26.25" hidden="false" customHeight="false" outlineLevel="0" collapsed="false">
      <c r="A40" s="80" t="s">
        <v>477</v>
      </c>
      <c r="B40" s="81" t="n">
        <v>20</v>
      </c>
      <c r="C40" s="82" t="s">
        <v>68</v>
      </c>
      <c r="D40" s="83" t="s">
        <v>51</v>
      </c>
      <c r="E40" s="84" t="n">
        <v>45</v>
      </c>
      <c r="F40" s="85" t="s">
        <v>104</v>
      </c>
      <c r="G40" s="86" t="s">
        <v>545</v>
      </c>
      <c r="H40" s="39" t="n">
        <v>20000</v>
      </c>
      <c r="I40" s="87" t="s">
        <v>546</v>
      </c>
    </row>
    <row r="41" customFormat="false" ht="26.25" hidden="false" customHeight="false" outlineLevel="0" collapsed="false">
      <c r="A41" s="80" t="s">
        <v>477</v>
      </c>
      <c r="B41" s="81" t="n">
        <v>20</v>
      </c>
      <c r="C41" s="82" t="s">
        <v>68</v>
      </c>
      <c r="D41" s="83" t="s">
        <v>51</v>
      </c>
      <c r="E41" s="84" t="n">
        <v>45</v>
      </c>
      <c r="F41" s="85" t="s">
        <v>104</v>
      </c>
      <c r="G41" s="86" t="s">
        <v>547</v>
      </c>
      <c r="H41" s="39" t="n">
        <v>20000</v>
      </c>
      <c r="I41" s="87" t="s">
        <v>512</v>
      </c>
    </row>
    <row r="42" customFormat="false" ht="15" hidden="false" customHeight="false" outlineLevel="0" collapsed="false">
      <c r="A42" s="80" t="s">
        <v>477</v>
      </c>
      <c r="B42" s="81" t="n">
        <v>20</v>
      </c>
      <c r="C42" s="82" t="s">
        <v>68</v>
      </c>
      <c r="D42" s="83" t="s">
        <v>51</v>
      </c>
      <c r="E42" s="84" t="n">
        <v>45</v>
      </c>
      <c r="F42" s="85" t="s">
        <v>104</v>
      </c>
      <c r="G42" s="86" t="s">
        <v>548</v>
      </c>
      <c r="H42" s="39" t="n">
        <v>5000</v>
      </c>
      <c r="I42" s="87" t="s">
        <v>549</v>
      </c>
    </row>
    <row r="43" customFormat="false" ht="25.5" hidden="false" customHeight="false" outlineLevel="0" collapsed="false">
      <c r="A43" s="80" t="s">
        <v>477</v>
      </c>
      <c r="B43" s="81" t="n">
        <v>20</v>
      </c>
      <c r="C43" s="82" t="s">
        <v>173</v>
      </c>
      <c r="D43" s="83" t="s">
        <v>51</v>
      </c>
      <c r="E43" s="84" t="n">
        <v>45</v>
      </c>
      <c r="F43" s="85" t="s">
        <v>104</v>
      </c>
      <c r="G43" s="86" t="s">
        <v>527</v>
      </c>
      <c r="H43" s="39" t="n">
        <v>5000</v>
      </c>
      <c r="I43" s="87" t="s">
        <v>550</v>
      </c>
    </row>
    <row r="44" customFormat="false" ht="15" hidden="false" customHeight="false" outlineLevel="0" collapsed="false">
      <c r="A44" s="80" t="s">
        <v>477</v>
      </c>
      <c r="B44" s="81" t="n">
        <v>20</v>
      </c>
      <c r="C44" s="82" t="s">
        <v>173</v>
      </c>
      <c r="D44" s="83" t="s">
        <v>51</v>
      </c>
      <c r="E44" s="84" t="n">
        <v>45</v>
      </c>
      <c r="F44" s="85" t="s">
        <v>104</v>
      </c>
      <c r="G44" s="86" t="s">
        <v>551</v>
      </c>
      <c r="H44" s="39" t="n">
        <v>5000</v>
      </c>
      <c r="I44" s="87" t="s">
        <v>552</v>
      </c>
    </row>
    <row r="45" customFormat="false" ht="25.5" hidden="false" customHeight="false" outlineLevel="0" collapsed="false">
      <c r="A45" s="80" t="s">
        <v>477</v>
      </c>
      <c r="B45" s="81" t="n">
        <v>30</v>
      </c>
      <c r="C45" s="82" t="s">
        <v>235</v>
      </c>
      <c r="D45" s="83" t="s">
        <v>395</v>
      </c>
      <c r="E45" s="84" t="n">
        <v>45</v>
      </c>
      <c r="F45" s="85" t="s">
        <v>478</v>
      </c>
      <c r="G45" s="86" t="s">
        <v>553</v>
      </c>
      <c r="H45" s="39" t="n">
        <v>5000</v>
      </c>
      <c r="I45" s="87" t="s">
        <v>554</v>
      </c>
    </row>
    <row r="46" customFormat="false" ht="25.5" hidden="false" customHeight="false" outlineLevel="0" collapsed="false">
      <c r="A46" s="80" t="s">
        <v>477</v>
      </c>
      <c r="B46" s="81" t="n">
        <v>20</v>
      </c>
      <c r="C46" s="82" t="s">
        <v>68</v>
      </c>
      <c r="D46" s="83" t="s">
        <v>51</v>
      </c>
      <c r="E46" s="84" t="n">
        <v>45</v>
      </c>
      <c r="F46" s="85" t="s">
        <v>104</v>
      </c>
      <c r="G46" s="86" t="s">
        <v>555</v>
      </c>
      <c r="H46" s="39" t="n">
        <v>5000</v>
      </c>
      <c r="I46" s="87" t="s">
        <v>556</v>
      </c>
    </row>
    <row r="47" customFormat="false" ht="15" hidden="false" customHeight="false" outlineLevel="0" collapsed="false">
      <c r="A47" s="80" t="s">
        <v>477</v>
      </c>
      <c r="B47" s="81" t="n">
        <v>20</v>
      </c>
      <c r="C47" s="82" t="s">
        <v>68</v>
      </c>
      <c r="D47" s="83" t="s">
        <v>51</v>
      </c>
      <c r="E47" s="84" t="n">
        <v>45</v>
      </c>
      <c r="F47" s="85" t="s">
        <v>104</v>
      </c>
      <c r="G47" s="86" t="s">
        <v>557</v>
      </c>
      <c r="H47" s="39" t="n">
        <v>5000</v>
      </c>
      <c r="I47" s="87" t="s">
        <v>558</v>
      </c>
    </row>
    <row r="48" customFormat="false" ht="25.5" hidden="false" customHeight="false" outlineLevel="0" collapsed="false">
      <c r="A48" s="80" t="s">
        <v>477</v>
      </c>
      <c r="B48" s="81" t="n">
        <v>20</v>
      </c>
      <c r="C48" s="82" t="s">
        <v>68</v>
      </c>
      <c r="D48" s="83" t="s">
        <v>51</v>
      </c>
      <c r="E48" s="84" t="n">
        <v>45</v>
      </c>
      <c r="F48" s="85" t="s">
        <v>104</v>
      </c>
      <c r="G48" s="86" t="s">
        <v>559</v>
      </c>
      <c r="H48" s="39" t="n">
        <v>5000</v>
      </c>
      <c r="I48" s="87" t="s">
        <v>560</v>
      </c>
    </row>
    <row r="49" customFormat="false" ht="15" hidden="false" customHeight="false" outlineLevel="0" collapsed="false">
      <c r="A49" s="80" t="s">
        <v>477</v>
      </c>
      <c r="B49" s="81" t="n">
        <v>20</v>
      </c>
      <c r="C49" s="82" t="s">
        <v>68</v>
      </c>
      <c r="D49" s="83" t="s">
        <v>51</v>
      </c>
      <c r="E49" s="84" t="n">
        <v>45</v>
      </c>
      <c r="F49" s="85" t="s">
        <v>104</v>
      </c>
      <c r="G49" s="86" t="s">
        <v>561</v>
      </c>
      <c r="H49" s="39" t="n">
        <v>5000</v>
      </c>
      <c r="I49" s="87" t="s">
        <v>562</v>
      </c>
    </row>
    <row r="50" customFormat="false" ht="15" hidden="false" customHeight="false" outlineLevel="0" collapsed="false">
      <c r="A50" s="80" t="s">
        <v>477</v>
      </c>
      <c r="B50" s="81" t="n">
        <v>20</v>
      </c>
      <c r="C50" s="82" t="s">
        <v>68</v>
      </c>
      <c r="D50" s="83" t="s">
        <v>51</v>
      </c>
      <c r="E50" s="84" t="n">
        <v>45</v>
      </c>
      <c r="F50" s="85" t="s">
        <v>104</v>
      </c>
      <c r="G50" s="86" t="s">
        <v>563</v>
      </c>
      <c r="H50" s="39" t="n">
        <v>5000</v>
      </c>
      <c r="I50" s="87" t="s">
        <v>564</v>
      </c>
    </row>
    <row r="51" customFormat="false" ht="25.5" hidden="false" customHeight="false" outlineLevel="0" collapsed="false">
      <c r="A51" s="80" t="s">
        <v>477</v>
      </c>
      <c r="B51" s="81" t="n">
        <v>20</v>
      </c>
      <c r="C51" s="82" t="s">
        <v>235</v>
      </c>
      <c r="D51" s="83" t="s">
        <v>51</v>
      </c>
      <c r="E51" s="84" t="n">
        <v>45</v>
      </c>
      <c r="F51" s="85" t="s">
        <v>565</v>
      </c>
      <c r="G51" s="86" t="s">
        <v>566</v>
      </c>
      <c r="H51" s="39" t="n">
        <v>5000</v>
      </c>
      <c r="I51" s="87" t="s">
        <v>567</v>
      </c>
    </row>
    <row r="52" customFormat="false" ht="15" hidden="false" customHeight="false" outlineLevel="0" collapsed="false">
      <c r="A52" s="80" t="s">
        <v>477</v>
      </c>
      <c r="B52" s="81" t="n">
        <v>20</v>
      </c>
      <c r="C52" s="82" t="s">
        <v>68</v>
      </c>
      <c r="D52" s="83" t="s">
        <v>51</v>
      </c>
      <c r="E52" s="84" t="n">
        <v>45</v>
      </c>
      <c r="F52" s="85" t="s">
        <v>104</v>
      </c>
      <c r="G52" s="86" t="s">
        <v>527</v>
      </c>
      <c r="H52" s="39" t="n">
        <v>5000</v>
      </c>
      <c r="I52" s="87" t="s">
        <v>568</v>
      </c>
    </row>
    <row r="53" customFormat="false" ht="15" hidden="false" customHeight="false" outlineLevel="0" collapsed="false">
      <c r="A53" s="80" t="s">
        <v>477</v>
      </c>
      <c r="B53" s="81" t="n">
        <v>20</v>
      </c>
      <c r="C53" s="82" t="s">
        <v>173</v>
      </c>
      <c r="D53" s="83" t="s">
        <v>51</v>
      </c>
      <c r="E53" s="84" t="n">
        <v>45</v>
      </c>
      <c r="F53" s="85" t="s">
        <v>104</v>
      </c>
      <c r="G53" s="86" t="s">
        <v>569</v>
      </c>
      <c r="H53" s="39" t="n">
        <v>5000</v>
      </c>
      <c r="I53" s="87" t="s">
        <v>570</v>
      </c>
    </row>
    <row r="54" customFormat="false" ht="15" hidden="false" customHeight="false" outlineLevel="0" collapsed="false">
      <c r="A54" s="80" t="s">
        <v>477</v>
      </c>
      <c r="B54" s="81" t="n">
        <v>20</v>
      </c>
      <c r="C54" s="82" t="s">
        <v>79</v>
      </c>
      <c r="D54" s="83" t="s">
        <v>51</v>
      </c>
      <c r="E54" s="84" t="n">
        <v>45</v>
      </c>
      <c r="F54" s="85" t="s">
        <v>104</v>
      </c>
      <c r="G54" s="86" t="s">
        <v>571</v>
      </c>
      <c r="H54" s="39" t="n">
        <v>5000</v>
      </c>
      <c r="I54" s="87" t="s">
        <v>572</v>
      </c>
    </row>
    <row r="55" customFormat="false" ht="25.5" hidden="false" customHeight="false" outlineLevel="0" collapsed="false">
      <c r="A55" s="80" t="s">
        <v>477</v>
      </c>
      <c r="B55" s="81" t="n">
        <v>20</v>
      </c>
      <c r="C55" s="82" t="s">
        <v>68</v>
      </c>
      <c r="D55" s="83" t="s">
        <v>51</v>
      </c>
      <c r="E55" s="84" t="n">
        <v>45</v>
      </c>
      <c r="F55" s="85" t="s">
        <v>104</v>
      </c>
      <c r="G55" s="86" t="s">
        <v>527</v>
      </c>
      <c r="H55" s="39" t="n">
        <v>10000</v>
      </c>
      <c r="I55" s="87" t="s">
        <v>573</v>
      </c>
    </row>
    <row r="56" customFormat="false" ht="25.5" hidden="false" customHeight="false" outlineLevel="0" collapsed="false">
      <c r="A56" s="80" t="s">
        <v>477</v>
      </c>
      <c r="B56" s="81" t="n">
        <v>30</v>
      </c>
      <c r="C56" s="82" t="s">
        <v>235</v>
      </c>
      <c r="D56" s="83" t="s">
        <v>395</v>
      </c>
      <c r="E56" s="84" t="n">
        <v>45</v>
      </c>
      <c r="F56" s="85" t="s">
        <v>478</v>
      </c>
      <c r="G56" s="86" t="s">
        <v>574</v>
      </c>
      <c r="H56" s="39" t="n">
        <v>10000</v>
      </c>
      <c r="I56" s="87" t="s">
        <v>575</v>
      </c>
    </row>
    <row r="57" customFormat="false" ht="15" hidden="false" customHeight="false" outlineLevel="0" collapsed="false">
      <c r="A57" s="80" t="s">
        <v>477</v>
      </c>
      <c r="B57" s="81" t="n">
        <v>20</v>
      </c>
      <c r="C57" s="82" t="s">
        <v>68</v>
      </c>
      <c r="D57" s="83" t="s">
        <v>51</v>
      </c>
      <c r="E57" s="84" t="n">
        <v>45</v>
      </c>
      <c r="F57" s="85" t="s">
        <v>104</v>
      </c>
      <c r="G57" s="86" t="s">
        <v>576</v>
      </c>
      <c r="H57" s="39" t="n">
        <v>12000</v>
      </c>
      <c r="I57" s="87" t="s">
        <v>577</v>
      </c>
    </row>
    <row r="58" customFormat="false" ht="25.5" hidden="false" customHeight="false" outlineLevel="0" collapsed="false">
      <c r="A58" s="80" t="s">
        <v>477</v>
      </c>
      <c r="B58" s="81" t="n">
        <v>20</v>
      </c>
      <c r="C58" s="82" t="s">
        <v>58</v>
      </c>
      <c r="D58" s="83" t="s">
        <v>51</v>
      </c>
      <c r="E58" s="84" t="n">
        <v>45</v>
      </c>
      <c r="F58" s="85" t="s">
        <v>104</v>
      </c>
      <c r="G58" s="86" t="s">
        <v>527</v>
      </c>
      <c r="H58" s="39" t="n">
        <v>10000</v>
      </c>
      <c r="I58" s="87" t="s">
        <v>578</v>
      </c>
    </row>
    <row r="59" customFormat="false" ht="25.5" hidden="false" customHeight="false" outlineLevel="0" collapsed="false">
      <c r="A59" s="80" t="s">
        <v>477</v>
      </c>
      <c r="B59" s="81" t="n">
        <v>20</v>
      </c>
      <c r="C59" s="82" t="s">
        <v>68</v>
      </c>
      <c r="D59" s="83" t="s">
        <v>51</v>
      </c>
      <c r="E59" s="84" t="n">
        <v>45</v>
      </c>
      <c r="F59" s="85" t="s">
        <v>104</v>
      </c>
      <c r="G59" s="86" t="s">
        <v>579</v>
      </c>
      <c r="H59" s="39" t="n">
        <v>10000</v>
      </c>
      <c r="I59" s="87" t="s">
        <v>580</v>
      </c>
    </row>
    <row r="60" customFormat="false" ht="25.5" hidden="false" customHeight="false" outlineLevel="0" collapsed="false">
      <c r="A60" s="80" t="s">
        <v>477</v>
      </c>
      <c r="B60" s="81" t="n">
        <v>20</v>
      </c>
      <c r="C60" s="82" t="s">
        <v>68</v>
      </c>
      <c r="D60" s="83" t="s">
        <v>51</v>
      </c>
      <c r="E60" s="84" t="n">
        <v>45</v>
      </c>
      <c r="F60" s="85" t="s">
        <v>104</v>
      </c>
      <c r="G60" s="86" t="s">
        <v>581</v>
      </c>
      <c r="H60" s="39" t="n">
        <v>5000</v>
      </c>
      <c r="I60" s="87" t="s">
        <v>582</v>
      </c>
    </row>
    <row r="61" customFormat="false" ht="15" hidden="false" customHeight="false" outlineLevel="0" collapsed="false">
      <c r="A61" s="80" t="s">
        <v>477</v>
      </c>
      <c r="B61" s="81" t="n">
        <v>20</v>
      </c>
      <c r="C61" s="82" t="s">
        <v>68</v>
      </c>
      <c r="D61" s="83" t="s">
        <v>51</v>
      </c>
      <c r="E61" s="84" t="n">
        <v>45</v>
      </c>
      <c r="F61" s="85" t="s">
        <v>104</v>
      </c>
      <c r="G61" s="86" t="s">
        <v>583</v>
      </c>
      <c r="H61" s="39" t="n">
        <v>7000</v>
      </c>
      <c r="I61" s="87" t="s">
        <v>584</v>
      </c>
    </row>
    <row r="62" customFormat="false" ht="15" hidden="false" customHeight="false" outlineLevel="0" collapsed="false">
      <c r="A62" s="80" t="s">
        <v>477</v>
      </c>
      <c r="B62" s="81" t="n">
        <v>20</v>
      </c>
      <c r="C62" s="82" t="s">
        <v>68</v>
      </c>
      <c r="D62" s="83" t="s">
        <v>51</v>
      </c>
      <c r="E62" s="84" t="n">
        <v>45</v>
      </c>
      <c r="F62" s="85" t="s">
        <v>104</v>
      </c>
      <c r="G62" s="86" t="s">
        <v>585</v>
      </c>
      <c r="H62" s="39" t="n">
        <v>15000</v>
      </c>
      <c r="I62" s="87" t="s">
        <v>586</v>
      </c>
    </row>
    <row r="63" customFormat="false" ht="26.25" hidden="false" customHeight="false" outlineLevel="0" collapsed="false">
      <c r="A63" s="80" t="s">
        <v>477</v>
      </c>
      <c r="B63" s="81" t="n">
        <v>20</v>
      </c>
      <c r="C63" s="82" t="s">
        <v>68</v>
      </c>
      <c r="D63" s="83" t="s">
        <v>51</v>
      </c>
      <c r="E63" s="84" t="n">
        <v>45</v>
      </c>
      <c r="F63" s="85" t="s">
        <v>104</v>
      </c>
      <c r="G63" s="86" t="s">
        <v>587</v>
      </c>
      <c r="H63" s="39" t="n">
        <v>25000</v>
      </c>
      <c r="I63" s="87" t="s">
        <v>588</v>
      </c>
    </row>
    <row r="64" customFormat="false" ht="26.25" hidden="false" customHeight="false" outlineLevel="0" collapsed="false">
      <c r="A64" s="80" t="s">
        <v>477</v>
      </c>
      <c r="B64" s="81" t="n">
        <v>20</v>
      </c>
      <c r="C64" s="82" t="s">
        <v>68</v>
      </c>
      <c r="D64" s="83" t="s">
        <v>51</v>
      </c>
      <c r="E64" s="84" t="n">
        <v>45</v>
      </c>
      <c r="F64" s="85" t="s">
        <v>104</v>
      </c>
      <c r="G64" s="86" t="s">
        <v>589</v>
      </c>
      <c r="H64" s="39" t="n">
        <v>5000</v>
      </c>
      <c r="I64" s="87" t="s">
        <v>590</v>
      </c>
    </row>
    <row r="65" customFormat="false" ht="25.5" hidden="false" customHeight="false" outlineLevel="0" collapsed="false">
      <c r="A65" s="80" t="s">
        <v>477</v>
      </c>
      <c r="B65" s="81" t="n">
        <v>20</v>
      </c>
      <c r="C65" s="82" t="s">
        <v>68</v>
      </c>
      <c r="D65" s="83" t="s">
        <v>51</v>
      </c>
      <c r="E65" s="84" t="n">
        <v>45</v>
      </c>
      <c r="F65" s="85" t="s">
        <v>104</v>
      </c>
      <c r="G65" s="86" t="s">
        <v>591</v>
      </c>
      <c r="H65" s="39" t="n">
        <v>20000</v>
      </c>
      <c r="I65" s="87" t="s">
        <v>592</v>
      </c>
    </row>
    <row r="66" customFormat="false" ht="15" hidden="false" customHeight="false" outlineLevel="0" collapsed="false">
      <c r="A66" s="80" t="s">
        <v>477</v>
      </c>
      <c r="B66" s="81" t="n">
        <v>20</v>
      </c>
      <c r="C66" s="82" t="s">
        <v>173</v>
      </c>
      <c r="D66" s="83" t="s">
        <v>51</v>
      </c>
      <c r="E66" s="84" t="n">
        <v>45</v>
      </c>
      <c r="F66" s="85" t="s">
        <v>104</v>
      </c>
      <c r="G66" s="86" t="s">
        <v>593</v>
      </c>
      <c r="H66" s="39" t="n">
        <v>5000</v>
      </c>
      <c r="I66" s="87" t="s">
        <v>594</v>
      </c>
    </row>
    <row r="67" customFormat="false" ht="25.5" hidden="false" customHeight="false" outlineLevel="0" collapsed="false">
      <c r="A67" s="80" t="s">
        <v>477</v>
      </c>
      <c r="B67" s="81" t="n">
        <v>20</v>
      </c>
      <c r="C67" s="82" t="s">
        <v>173</v>
      </c>
      <c r="D67" s="83" t="s">
        <v>51</v>
      </c>
      <c r="E67" s="84" t="n">
        <v>45</v>
      </c>
      <c r="F67" s="85" t="s">
        <v>104</v>
      </c>
      <c r="G67" s="86" t="s">
        <v>595</v>
      </c>
      <c r="H67" s="39" t="n">
        <v>5000</v>
      </c>
      <c r="I67" s="87" t="s">
        <v>596</v>
      </c>
    </row>
    <row r="68" customFormat="false" ht="15" hidden="false" customHeight="false" outlineLevel="0" collapsed="false">
      <c r="A68" s="80" t="s">
        <v>477</v>
      </c>
      <c r="B68" s="81" t="n">
        <v>30</v>
      </c>
      <c r="C68" s="82" t="s">
        <v>235</v>
      </c>
      <c r="D68" s="83" t="s">
        <v>395</v>
      </c>
      <c r="E68" s="84" t="n">
        <v>45</v>
      </c>
      <c r="F68" s="85" t="s">
        <v>478</v>
      </c>
      <c r="G68" s="86" t="s">
        <v>597</v>
      </c>
      <c r="H68" s="39" t="n">
        <v>5000</v>
      </c>
      <c r="I68" s="87" t="s">
        <v>598</v>
      </c>
    </row>
    <row r="69" customFormat="false" ht="38.25" hidden="false" customHeight="false" outlineLevel="0" collapsed="false">
      <c r="A69" s="80" t="s">
        <v>477</v>
      </c>
      <c r="B69" s="81" t="n">
        <v>30</v>
      </c>
      <c r="C69" s="82" t="s">
        <v>235</v>
      </c>
      <c r="D69" s="83" t="s">
        <v>395</v>
      </c>
      <c r="E69" s="84" t="n">
        <v>45</v>
      </c>
      <c r="F69" s="85" t="s">
        <v>478</v>
      </c>
      <c r="G69" s="86" t="s">
        <v>599</v>
      </c>
      <c r="H69" s="39" t="n">
        <v>5000</v>
      </c>
      <c r="I69" s="87" t="s">
        <v>600</v>
      </c>
    </row>
    <row r="70" customFormat="false" ht="15" hidden="false" customHeight="false" outlineLevel="0" collapsed="false">
      <c r="A70" s="80" t="s">
        <v>477</v>
      </c>
      <c r="B70" s="81" t="n">
        <v>30</v>
      </c>
      <c r="C70" s="82" t="s">
        <v>235</v>
      </c>
      <c r="D70" s="83" t="s">
        <v>395</v>
      </c>
      <c r="E70" s="84" t="n">
        <v>45</v>
      </c>
      <c r="F70" s="85" t="s">
        <v>478</v>
      </c>
      <c r="G70" s="86" t="s">
        <v>601</v>
      </c>
      <c r="H70" s="39" t="n">
        <v>5000</v>
      </c>
      <c r="I70" s="87" t="s">
        <v>602</v>
      </c>
    </row>
    <row r="71" customFormat="false" ht="15" hidden="false" customHeight="false" outlineLevel="0" collapsed="false">
      <c r="A71" s="80" t="s">
        <v>477</v>
      </c>
      <c r="B71" s="81" t="n">
        <v>30</v>
      </c>
      <c r="C71" s="82" t="s">
        <v>235</v>
      </c>
      <c r="D71" s="83" t="s">
        <v>395</v>
      </c>
      <c r="E71" s="84" t="n">
        <v>45</v>
      </c>
      <c r="F71" s="85" t="s">
        <v>478</v>
      </c>
      <c r="G71" s="86" t="s">
        <v>603</v>
      </c>
      <c r="H71" s="39" t="n">
        <v>50000</v>
      </c>
      <c r="I71" s="87" t="s">
        <v>604</v>
      </c>
    </row>
    <row r="72" customFormat="false" ht="15" hidden="false" customHeight="false" outlineLevel="0" collapsed="false">
      <c r="A72" s="80" t="s">
        <v>477</v>
      </c>
      <c r="B72" s="81" t="n">
        <v>30</v>
      </c>
      <c r="C72" s="82" t="s">
        <v>235</v>
      </c>
      <c r="D72" s="83" t="s">
        <v>395</v>
      </c>
      <c r="E72" s="84" t="n">
        <v>45</v>
      </c>
      <c r="F72" s="85" t="s">
        <v>478</v>
      </c>
      <c r="G72" s="86" t="s">
        <v>605</v>
      </c>
      <c r="H72" s="39" t="n">
        <v>10000</v>
      </c>
      <c r="I72" s="87" t="s">
        <v>606</v>
      </c>
    </row>
    <row r="73" customFormat="false" ht="15" hidden="false" customHeight="false" outlineLevel="0" collapsed="false">
      <c r="A73" s="80" t="s">
        <v>477</v>
      </c>
      <c r="B73" s="81" t="n">
        <v>30</v>
      </c>
      <c r="C73" s="82" t="s">
        <v>235</v>
      </c>
      <c r="D73" s="83" t="s">
        <v>395</v>
      </c>
      <c r="E73" s="84" t="n">
        <v>45</v>
      </c>
      <c r="F73" s="85" t="s">
        <v>478</v>
      </c>
      <c r="G73" s="86" t="s">
        <v>607</v>
      </c>
      <c r="H73" s="39" t="n">
        <v>5000</v>
      </c>
      <c r="I73" s="87" t="s">
        <v>608</v>
      </c>
    </row>
    <row r="74" customFormat="false" ht="26.25" hidden="false" customHeight="false" outlineLevel="0" collapsed="false">
      <c r="A74" s="80" t="s">
        <v>477</v>
      </c>
      <c r="B74" s="81" t="n">
        <v>30</v>
      </c>
      <c r="C74" s="82" t="s">
        <v>235</v>
      </c>
      <c r="D74" s="83" t="s">
        <v>395</v>
      </c>
      <c r="E74" s="84" t="n">
        <v>45</v>
      </c>
      <c r="F74" s="85" t="s">
        <v>478</v>
      </c>
      <c r="G74" s="86" t="s">
        <v>609</v>
      </c>
      <c r="H74" s="39" t="n">
        <v>23000</v>
      </c>
      <c r="I74" s="87" t="s">
        <v>610</v>
      </c>
    </row>
    <row r="75" customFormat="false" ht="15" hidden="false" customHeight="false" outlineLevel="0" collapsed="false">
      <c r="A75" s="80" t="s">
        <v>477</v>
      </c>
      <c r="B75" s="81" t="n">
        <v>30</v>
      </c>
      <c r="C75" s="82" t="s">
        <v>235</v>
      </c>
      <c r="D75" s="83" t="s">
        <v>395</v>
      </c>
      <c r="E75" s="84" t="n">
        <v>45</v>
      </c>
      <c r="F75" s="85" t="s">
        <v>478</v>
      </c>
      <c r="G75" s="86" t="s">
        <v>611</v>
      </c>
      <c r="H75" s="39" t="n">
        <v>15000</v>
      </c>
      <c r="I75" s="87" t="s">
        <v>612</v>
      </c>
    </row>
    <row r="76" customFormat="false" ht="15" hidden="false" customHeight="false" outlineLevel="0" collapsed="false">
      <c r="A76" s="80" t="s">
        <v>477</v>
      </c>
      <c r="B76" s="81" t="n">
        <v>30</v>
      </c>
      <c r="C76" s="82" t="s">
        <v>235</v>
      </c>
      <c r="D76" s="83" t="s">
        <v>395</v>
      </c>
      <c r="E76" s="84" t="n">
        <v>45</v>
      </c>
      <c r="F76" s="85" t="s">
        <v>478</v>
      </c>
      <c r="G76" s="86" t="s">
        <v>613</v>
      </c>
      <c r="H76" s="39" t="n">
        <v>10000</v>
      </c>
      <c r="I76" s="87" t="s">
        <v>614</v>
      </c>
    </row>
    <row r="77" customFormat="false" ht="15" hidden="false" customHeight="false" outlineLevel="0" collapsed="false">
      <c r="A77" s="80" t="s">
        <v>477</v>
      </c>
      <c r="B77" s="81" t="n">
        <v>20</v>
      </c>
      <c r="C77" s="82" t="s">
        <v>173</v>
      </c>
      <c r="D77" s="83" t="s">
        <v>51</v>
      </c>
      <c r="E77" s="84" t="n">
        <v>45</v>
      </c>
      <c r="F77" s="85" t="s">
        <v>104</v>
      </c>
      <c r="G77" s="86" t="s">
        <v>615</v>
      </c>
      <c r="H77" s="39" t="n">
        <v>10000</v>
      </c>
      <c r="I77" s="87" t="s">
        <v>483</v>
      </c>
    </row>
    <row r="78" customFormat="false" ht="15" hidden="false" customHeight="false" outlineLevel="0" collapsed="false">
      <c r="A78" s="80" t="s">
        <v>477</v>
      </c>
      <c r="B78" s="81" t="n">
        <v>30</v>
      </c>
      <c r="C78" s="82" t="s">
        <v>235</v>
      </c>
      <c r="D78" s="83" t="s">
        <v>395</v>
      </c>
      <c r="E78" s="84" t="n">
        <v>45</v>
      </c>
      <c r="F78" s="85" t="s">
        <v>478</v>
      </c>
      <c r="G78" s="86" t="s">
        <v>616</v>
      </c>
      <c r="H78" s="39" t="n">
        <v>15000</v>
      </c>
      <c r="I78" s="87" t="s">
        <v>610</v>
      </c>
    </row>
    <row r="79" customFormat="false" ht="26.25" hidden="false" customHeight="false" outlineLevel="0" collapsed="false">
      <c r="A79" s="80" t="s">
        <v>477</v>
      </c>
      <c r="B79" s="81" t="n">
        <v>30</v>
      </c>
      <c r="C79" s="82" t="s">
        <v>235</v>
      </c>
      <c r="D79" s="83" t="s">
        <v>395</v>
      </c>
      <c r="E79" s="84" t="n">
        <v>45</v>
      </c>
      <c r="F79" s="85" t="s">
        <v>478</v>
      </c>
      <c r="G79" s="86" t="s">
        <v>617</v>
      </c>
      <c r="H79" s="39" t="n">
        <v>5000</v>
      </c>
      <c r="I79" s="87" t="s">
        <v>618</v>
      </c>
    </row>
    <row r="80" customFormat="false" ht="15" hidden="false" customHeight="false" outlineLevel="0" collapsed="false">
      <c r="A80" s="80" t="s">
        <v>477</v>
      </c>
      <c r="B80" s="81" t="n">
        <v>30</v>
      </c>
      <c r="C80" s="82" t="s">
        <v>235</v>
      </c>
      <c r="D80" s="83" t="s">
        <v>395</v>
      </c>
      <c r="E80" s="84" t="n">
        <v>45</v>
      </c>
      <c r="F80" s="85" t="s">
        <v>478</v>
      </c>
      <c r="G80" s="86" t="s">
        <v>619</v>
      </c>
      <c r="H80" s="39" t="n">
        <v>10000</v>
      </c>
      <c r="I80" s="87" t="s">
        <v>620</v>
      </c>
    </row>
    <row r="81" customFormat="false" ht="15" hidden="false" customHeight="false" outlineLevel="0" collapsed="false">
      <c r="A81" s="80" t="s">
        <v>477</v>
      </c>
      <c r="B81" s="81" t="n">
        <v>20</v>
      </c>
      <c r="C81" s="82" t="s">
        <v>68</v>
      </c>
      <c r="D81" s="83" t="s">
        <v>51</v>
      </c>
      <c r="E81" s="84" t="n">
        <v>45</v>
      </c>
      <c r="F81" s="85" t="s">
        <v>104</v>
      </c>
      <c r="G81" s="86" t="s">
        <v>621</v>
      </c>
      <c r="H81" s="39" t="n">
        <v>6000</v>
      </c>
      <c r="I81" s="87" t="s">
        <v>622</v>
      </c>
    </row>
    <row r="82" customFormat="false" ht="15" hidden="false" customHeight="false" outlineLevel="0" collapsed="false">
      <c r="A82" s="80" t="s">
        <v>477</v>
      </c>
      <c r="B82" s="81" t="n">
        <v>20</v>
      </c>
      <c r="C82" s="82" t="s">
        <v>68</v>
      </c>
      <c r="D82" s="83" t="s">
        <v>51</v>
      </c>
      <c r="E82" s="84" t="n">
        <v>45</v>
      </c>
      <c r="F82" s="85" t="s">
        <v>104</v>
      </c>
      <c r="G82" s="86" t="s">
        <v>623</v>
      </c>
      <c r="H82" s="39" t="n">
        <v>10000</v>
      </c>
      <c r="I82" s="87" t="s">
        <v>624</v>
      </c>
    </row>
    <row r="83" customFormat="false" ht="15" hidden="false" customHeight="false" outlineLevel="0" collapsed="false">
      <c r="A83" s="80" t="s">
        <v>477</v>
      </c>
      <c r="B83" s="81" t="n">
        <v>20</v>
      </c>
      <c r="C83" s="82" t="s">
        <v>68</v>
      </c>
      <c r="D83" s="83" t="s">
        <v>51</v>
      </c>
      <c r="E83" s="84" t="n">
        <v>45</v>
      </c>
      <c r="F83" s="85" t="s">
        <v>104</v>
      </c>
      <c r="G83" s="86" t="s">
        <v>625</v>
      </c>
      <c r="H83" s="39" t="n">
        <v>5000</v>
      </c>
      <c r="I83" s="87" t="s">
        <v>626</v>
      </c>
    </row>
    <row r="84" customFormat="false" ht="15" hidden="false" customHeight="false" outlineLevel="0" collapsed="false">
      <c r="A84" s="80" t="s">
        <v>477</v>
      </c>
      <c r="B84" s="81" t="n">
        <v>20</v>
      </c>
      <c r="C84" s="82" t="s">
        <v>68</v>
      </c>
      <c r="D84" s="83" t="s">
        <v>51</v>
      </c>
      <c r="E84" s="84" t="n">
        <v>45</v>
      </c>
      <c r="F84" s="85" t="s">
        <v>104</v>
      </c>
      <c r="G84" s="86" t="s">
        <v>627</v>
      </c>
      <c r="H84" s="39" t="n">
        <v>5000</v>
      </c>
      <c r="I84" s="87" t="s">
        <v>480</v>
      </c>
    </row>
    <row r="85" customFormat="false" ht="15" hidden="false" customHeight="false" outlineLevel="0" collapsed="false">
      <c r="A85" s="80" t="s">
        <v>477</v>
      </c>
      <c r="B85" s="81" t="n">
        <v>20</v>
      </c>
      <c r="C85" s="82" t="s">
        <v>68</v>
      </c>
      <c r="D85" s="83" t="s">
        <v>51</v>
      </c>
      <c r="E85" s="84" t="n">
        <v>45</v>
      </c>
      <c r="F85" s="85" t="s">
        <v>104</v>
      </c>
      <c r="G85" s="86" t="s">
        <v>628</v>
      </c>
      <c r="H85" s="39" t="n">
        <v>5000</v>
      </c>
      <c r="I85" s="87" t="s">
        <v>629</v>
      </c>
    </row>
    <row r="86" customFormat="false" ht="15" hidden="false" customHeight="false" outlineLevel="0" collapsed="false">
      <c r="A86" s="80" t="s">
        <v>477</v>
      </c>
      <c r="B86" s="81" t="n">
        <v>20</v>
      </c>
      <c r="C86" s="82" t="s">
        <v>68</v>
      </c>
      <c r="D86" s="83" t="s">
        <v>51</v>
      </c>
      <c r="E86" s="84" t="n">
        <v>45</v>
      </c>
      <c r="F86" s="85" t="s">
        <v>104</v>
      </c>
      <c r="G86" s="86" t="s">
        <v>630</v>
      </c>
      <c r="H86" s="39" t="n">
        <v>10000</v>
      </c>
      <c r="I86" s="87" t="s">
        <v>620</v>
      </c>
    </row>
    <row r="87" customFormat="false" ht="15" hidden="false" customHeight="false" outlineLevel="0" collapsed="false">
      <c r="A87" s="80" t="s">
        <v>477</v>
      </c>
      <c r="B87" s="81" t="n">
        <v>20</v>
      </c>
      <c r="C87" s="82" t="s">
        <v>68</v>
      </c>
      <c r="D87" s="83" t="s">
        <v>51</v>
      </c>
      <c r="E87" s="84" t="n">
        <v>45</v>
      </c>
      <c r="F87" s="85" t="s">
        <v>104</v>
      </c>
      <c r="G87" s="86" t="s">
        <v>631</v>
      </c>
      <c r="H87" s="39" t="n">
        <v>7000</v>
      </c>
      <c r="I87" s="87" t="s">
        <v>622</v>
      </c>
    </row>
    <row r="88" customFormat="false" ht="15" hidden="false" customHeight="false" outlineLevel="0" collapsed="false">
      <c r="A88" s="80" t="s">
        <v>477</v>
      </c>
      <c r="B88" s="81" t="n">
        <v>30</v>
      </c>
      <c r="C88" s="82" t="s">
        <v>68</v>
      </c>
      <c r="D88" s="83" t="s">
        <v>51</v>
      </c>
      <c r="E88" s="84" t="n">
        <v>45</v>
      </c>
      <c r="F88" s="85" t="s">
        <v>478</v>
      </c>
      <c r="G88" s="86" t="s">
        <v>632</v>
      </c>
      <c r="H88" s="39" t="n">
        <v>10000</v>
      </c>
      <c r="I88" s="87" t="s">
        <v>633</v>
      </c>
    </row>
    <row r="89" customFormat="false" ht="15" hidden="false" customHeight="false" outlineLevel="0" collapsed="false">
      <c r="A89" s="80" t="s">
        <v>477</v>
      </c>
      <c r="B89" s="81" t="n">
        <v>20</v>
      </c>
      <c r="C89" s="82" t="s">
        <v>68</v>
      </c>
      <c r="D89" s="83" t="s">
        <v>51</v>
      </c>
      <c r="E89" s="84" t="n">
        <v>45</v>
      </c>
      <c r="F89" s="85" t="s">
        <v>104</v>
      </c>
      <c r="G89" s="86" t="s">
        <v>634</v>
      </c>
      <c r="H89" s="39" t="n">
        <v>5000</v>
      </c>
      <c r="I89" s="87" t="s">
        <v>624</v>
      </c>
    </row>
    <row r="90" customFormat="false" ht="15" hidden="false" customHeight="false" outlineLevel="0" collapsed="false">
      <c r="A90" s="80" t="s">
        <v>477</v>
      </c>
      <c r="B90" s="81" t="n">
        <v>20</v>
      </c>
      <c r="C90" s="82" t="s">
        <v>173</v>
      </c>
      <c r="D90" s="83" t="s">
        <v>51</v>
      </c>
      <c r="E90" s="84" t="n">
        <v>45</v>
      </c>
      <c r="F90" s="85" t="s">
        <v>565</v>
      </c>
      <c r="G90" s="86" t="s">
        <v>635</v>
      </c>
      <c r="H90" s="39" t="n">
        <v>10000</v>
      </c>
      <c r="I90" s="87" t="s">
        <v>612</v>
      </c>
    </row>
    <row r="91" customFormat="false" ht="15" hidden="false" customHeight="false" outlineLevel="0" collapsed="false">
      <c r="A91" s="80" t="s">
        <v>477</v>
      </c>
      <c r="B91" s="81" t="n">
        <v>20</v>
      </c>
      <c r="C91" s="82" t="s">
        <v>173</v>
      </c>
      <c r="D91" s="83" t="s">
        <v>51</v>
      </c>
      <c r="E91" s="84" t="n">
        <v>45</v>
      </c>
      <c r="F91" s="85" t="s">
        <v>104</v>
      </c>
      <c r="G91" s="86" t="s">
        <v>636</v>
      </c>
      <c r="H91" s="39" t="n">
        <v>10600</v>
      </c>
      <c r="I91" s="87" t="s">
        <v>622</v>
      </c>
    </row>
    <row r="92" customFormat="false" ht="15" hidden="false" customHeight="false" outlineLevel="0" collapsed="false">
      <c r="A92" s="80" t="s">
        <v>477</v>
      </c>
      <c r="B92" s="81" t="n">
        <v>20</v>
      </c>
      <c r="C92" s="82" t="s">
        <v>173</v>
      </c>
      <c r="D92" s="83" t="s">
        <v>51</v>
      </c>
      <c r="E92" s="84" t="n">
        <v>45</v>
      </c>
      <c r="F92" s="85" t="s">
        <v>104</v>
      </c>
      <c r="G92" s="86" t="s">
        <v>637</v>
      </c>
      <c r="H92" s="39" t="n">
        <v>5000</v>
      </c>
      <c r="I92" s="87" t="s">
        <v>622</v>
      </c>
    </row>
    <row r="93" customFormat="false" ht="26.25" hidden="false" customHeight="false" outlineLevel="0" collapsed="false">
      <c r="A93" s="80" t="s">
        <v>477</v>
      </c>
      <c r="B93" s="81" t="n">
        <v>30</v>
      </c>
      <c r="C93" s="82" t="s">
        <v>235</v>
      </c>
      <c r="D93" s="83" t="s">
        <v>395</v>
      </c>
      <c r="E93" s="84" t="n">
        <v>45</v>
      </c>
      <c r="F93" s="85" t="s">
        <v>478</v>
      </c>
      <c r="G93" s="86" t="s">
        <v>638</v>
      </c>
      <c r="H93" s="39" t="n">
        <v>10000</v>
      </c>
      <c r="I93" s="87" t="s">
        <v>622</v>
      </c>
    </row>
    <row r="94" customFormat="false" ht="15" hidden="false" customHeight="false" outlineLevel="0" collapsed="false">
      <c r="A94" s="80" t="s">
        <v>477</v>
      </c>
      <c r="B94" s="81" t="n">
        <v>20</v>
      </c>
      <c r="C94" s="82" t="s">
        <v>68</v>
      </c>
      <c r="D94" s="83" t="s">
        <v>51</v>
      </c>
      <c r="E94" s="84" t="n">
        <v>45</v>
      </c>
      <c r="F94" s="85" t="s">
        <v>104</v>
      </c>
      <c r="G94" s="86" t="s">
        <v>639</v>
      </c>
      <c r="H94" s="39" t="n">
        <v>5000</v>
      </c>
      <c r="I94" s="87" t="s">
        <v>640</v>
      </c>
    </row>
    <row r="95" customFormat="false" ht="15" hidden="false" customHeight="false" outlineLevel="0" collapsed="false">
      <c r="A95" s="80" t="s">
        <v>477</v>
      </c>
      <c r="B95" s="81" t="n">
        <v>20</v>
      </c>
      <c r="C95" s="82" t="s">
        <v>68</v>
      </c>
      <c r="D95" s="83" t="s">
        <v>51</v>
      </c>
      <c r="E95" s="84" t="n">
        <v>45</v>
      </c>
      <c r="F95" s="85" t="s">
        <v>104</v>
      </c>
      <c r="G95" s="86" t="s">
        <v>641</v>
      </c>
      <c r="H95" s="39" t="n">
        <v>10000</v>
      </c>
      <c r="I95" s="87" t="s">
        <v>612</v>
      </c>
    </row>
    <row r="96" customFormat="false" ht="26.25" hidden="false" customHeight="false" outlineLevel="0" collapsed="false">
      <c r="A96" s="80" t="s">
        <v>477</v>
      </c>
      <c r="B96" s="81" t="n">
        <v>20</v>
      </c>
      <c r="C96" s="82" t="s">
        <v>68</v>
      </c>
      <c r="D96" s="83" t="s">
        <v>51</v>
      </c>
      <c r="E96" s="84" t="n">
        <v>45</v>
      </c>
      <c r="F96" s="85" t="s">
        <v>104</v>
      </c>
      <c r="G96" s="86" t="s">
        <v>642</v>
      </c>
      <c r="H96" s="39" t="n">
        <v>5000</v>
      </c>
      <c r="I96" s="87" t="s">
        <v>633</v>
      </c>
    </row>
    <row r="97" customFormat="false" ht="15" hidden="false" customHeight="false" outlineLevel="0" collapsed="false">
      <c r="A97" s="80" t="s">
        <v>477</v>
      </c>
      <c r="B97" s="81" t="n">
        <v>20</v>
      </c>
      <c r="C97" s="82" t="s">
        <v>68</v>
      </c>
      <c r="D97" s="83" t="s">
        <v>51</v>
      </c>
      <c r="E97" s="84" t="n">
        <v>45</v>
      </c>
      <c r="F97" s="85" t="s">
        <v>104</v>
      </c>
      <c r="G97" s="86" t="s">
        <v>643</v>
      </c>
      <c r="H97" s="39" t="n">
        <v>5000</v>
      </c>
      <c r="I97" s="87" t="s">
        <v>620</v>
      </c>
    </row>
    <row r="98" customFormat="false" ht="15" hidden="false" customHeight="false" outlineLevel="0" collapsed="false">
      <c r="A98" s="80" t="s">
        <v>477</v>
      </c>
      <c r="B98" s="81" t="n">
        <v>20</v>
      </c>
      <c r="C98" s="82" t="s">
        <v>68</v>
      </c>
      <c r="D98" s="83" t="s">
        <v>51</v>
      </c>
      <c r="E98" s="84" t="n">
        <v>45</v>
      </c>
      <c r="F98" s="85" t="s">
        <v>104</v>
      </c>
      <c r="G98" s="86" t="s">
        <v>644</v>
      </c>
      <c r="H98" s="39" t="n">
        <v>5000</v>
      </c>
      <c r="I98" s="87" t="s">
        <v>645</v>
      </c>
    </row>
    <row r="99" customFormat="false" ht="15" hidden="false" customHeight="false" outlineLevel="0" collapsed="false">
      <c r="A99" s="80" t="s">
        <v>477</v>
      </c>
      <c r="B99" s="81" t="n">
        <v>20</v>
      </c>
      <c r="C99" s="82" t="s">
        <v>68</v>
      </c>
      <c r="D99" s="83" t="s">
        <v>51</v>
      </c>
      <c r="E99" s="84" t="n">
        <v>45</v>
      </c>
      <c r="F99" s="85" t="s">
        <v>104</v>
      </c>
      <c r="G99" s="86" t="s">
        <v>646</v>
      </c>
      <c r="H99" s="39" t="n">
        <v>15000</v>
      </c>
      <c r="I99" s="87" t="s">
        <v>645</v>
      </c>
    </row>
    <row r="100" customFormat="false" ht="15" hidden="false" customHeight="false" outlineLevel="0" collapsed="false">
      <c r="A100" s="80" t="s">
        <v>477</v>
      </c>
      <c r="B100" s="81" t="n">
        <v>20</v>
      </c>
      <c r="C100" s="82" t="s">
        <v>68</v>
      </c>
      <c r="D100" s="83" t="s">
        <v>51</v>
      </c>
      <c r="E100" s="84" t="n">
        <v>45</v>
      </c>
      <c r="F100" s="85" t="s">
        <v>104</v>
      </c>
      <c r="G100" s="86" t="s">
        <v>647</v>
      </c>
      <c r="H100" s="39" t="n">
        <v>50000</v>
      </c>
      <c r="I100" s="87" t="s">
        <v>624</v>
      </c>
    </row>
    <row r="101" customFormat="false" ht="15" hidden="false" customHeight="false" outlineLevel="0" collapsed="false">
      <c r="A101" s="80" t="s">
        <v>477</v>
      </c>
      <c r="B101" s="81" t="n">
        <v>20</v>
      </c>
      <c r="C101" s="82" t="s">
        <v>68</v>
      </c>
      <c r="D101" s="83" t="s">
        <v>51</v>
      </c>
      <c r="E101" s="84" t="n">
        <v>45</v>
      </c>
      <c r="F101" s="85" t="s">
        <v>104</v>
      </c>
      <c r="G101" s="86" t="s">
        <v>648</v>
      </c>
      <c r="H101" s="39" t="n">
        <v>15000</v>
      </c>
      <c r="I101" s="87" t="s">
        <v>649</v>
      </c>
    </row>
    <row r="102" customFormat="false" ht="15" hidden="false" customHeight="false" outlineLevel="0" collapsed="false">
      <c r="A102" s="80" t="s">
        <v>477</v>
      </c>
      <c r="B102" s="81" t="n">
        <v>20</v>
      </c>
      <c r="C102" s="82" t="s">
        <v>173</v>
      </c>
      <c r="D102" s="83" t="s">
        <v>51</v>
      </c>
      <c r="E102" s="84" t="n">
        <v>45</v>
      </c>
      <c r="F102" s="85" t="s">
        <v>565</v>
      </c>
      <c r="G102" s="86" t="s">
        <v>650</v>
      </c>
      <c r="H102" s="39" t="n">
        <v>5000</v>
      </c>
      <c r="I102" s="87" t="s">
        <v>651</v>
      </c>
    </row>
    <row r="103" customFormat="false" ht="26.25" hidden="false" customHeight="false" outlineLevel="0" collapsed="false">
      <c r="A103" s="80" t="s">
        <v>477</v>
      </c>
      <c r="B103" s="81" t="n">
        <v>20</v>
      </c>
      <c r="C103" s="82" t="s">
        <v>68</v>
      </c>
      <c r="D103" s="83" t="s">
        <v>51</v>
      </c>
      <c r="E103" s="84" t="n">
        <v>45</v>
      </c>
      <c r="F103" s="85" t="s">
        <v>104</v>
      </c>
      <c r="G103" s="86" t="s">
        <v>652</v>
      </c>
      <c r="H103" s="39" t="n">
        <v>5000</v>
      </c>
      <c r="I103" s="87" t="s">
        <v>653</v>
      </c>
    </row>
    <row r="104" customFormat="false" ht="15" hidden="false" customHeight="false" outlineLevel="0" collapsed="false">
      <c r="A104" s="80" t="s">
        <v>477</v>
      </c>
      <c r="B104" s="81" t="n">
        <v>20</v>
      </c>
      <c r="C104" s="82" t="s">
        <v>68</v>
      </c>
      <c r="D104" s="83" t="s">
        <v>51</v>
      </c>
      <c r="E104" s="84" t="n">
        <v>45</v>
      </c>
      <c r="F104" s="85" t="s">
        <v>104</v>
      </c>
      <c r="G104" s="86" t="s">
        <v>654</v>
      </c>
      <c r="H104" s="39" t="n">
        <v>5000</v>
      </c>
      <c r="I104" s="87" t="s">
        <v>606</v>
      </c>
    </row>
    <row r="105" customFormat="false" ht="15" hidden="false" customHeight="false" outlineLevel="0" collapsed="false">
      <c r="A105" s="80" t="s">
        <v>477</v>
      </c>
      <c r="B105" s="81" t="n">
        <v>20</v>
      </c>
      <c r="C105" s="82" t="s">
        <v>68</v>
      </c>
      <c r="D105" s="83" t="s">
        <v>51</v>
      </c>
      <c r="E105" s="84" t="n">
        <v>45</v>
      </c>
      <c r="F105" s="85" t="s">
        <v>104</v>
      </c>
      <c r="G105" s="86" t="s">
        <v>655</v>
      </c>
      <c r="H105" s="39" t="n">
        <v>10000</v>
      </c>
      <c r="I105" s="87" t="s">
        <v>622</v>
      </c>
    </row>
    <row r="106" customFormat="false" ht="15" hidden="false" customHeight="false" outlineLevel="0" collapsed="false">
      <c r="A106" s="80" t="s">
        <v>477</v>
      </c>
      <c r="B106" s="81" t="n">
        <v>20</v>
      </c>
      <c r="C106" s="82" t="s">
        <v>68</v>
      </c>
      <c r="D106" s="83" t="s">
        <v>51</v>
      </c>
      <c r="E106" s="84" t="n">
        <v>45</v>
      </c>
      <c r="F106" s="85" t="s">
        <v>104</v>
      </c>
      <c r="G106" s="86" t="s">
        <v>656</v>
      </c>
      <c r="H106" s="39" t="n">
        <v>8400</v>
      </c>
      <c r="I106" s="87" t="s">
        <v>622</v>
      </c>
    </row>
    <row r="107" customFormat="false" ht="15" hidden="false" customHeight="false" outlineLevel="0" collapsed="false">
      <c r="A107" s="80" t="s">
        <v>477</v>
      </c>
      <c r="B107" s="81" t="n">
        <v>20</v>
      </c>
      <c r="C107" s="82" t="s">
        <v>68</v>
      </c>
      <c r="D107" s="83" t="s">
        <v>51</v>
      </c>
      <c r="E107" s="84" t="n">
        <v>45</v>
      </c>
      <c r="F107" s="85" t="s">
        <v>104</v>
      </c>
      <c r="G107" s="86" t="s">
        <v>657</v>
      </c>
      <c r="H107" s="39" t="n">
        <v>5000</v>
      </c>
      <c r="I107" s="87" t="s">
        <v>622</v>
      </c>
    </row>
    <row r="108" customFormat="false" ht="15" hidden="false" customHeight="false" outlineLevel="0" collapsed="false">
      <c r="A108" s="80" t="s">
        <v>477</v>
      </c>
      <c r="B108" s="81" t="n">
        <v>20</v>
      </c>
      <c r="C108" s="82" t="s">
        <v>68</v>
      </c>
      <c r="D108" s="83" t="s">
        <v>51</v>
      </c>
      <c r="E108" s="84" t="n">
        <v>45</v>
      </c>
      <c r="F108" s="85" t="s">
        <v>104</v>
      </c>
      <c r="G108" s="86" t="s">
        <v>658</v>
      </c>
      <c r="H108" s="39" t="n">
        <v>5000</v>
      </c>
      <c r="I108" s="87" t="s">
        <v>622</v>
      </c>
    </row>
    <row r="109" customFormat="false" ht="15" hidden="false" customHeight="false" outlineLevel="0" collapsed="false">
      <c r="A109" s="80" t="s">
        <v>477</v>
      </c>
      <c r="B109" s="81" t="n">
        <v>20</v>
      </c>
      <c r="C109" s="82" t="s">
        <v>173</v>
      </c>
      <c r="D109" s="83" t="s">
        <v>51</v>
      </c>
      <c r="E109" s="84" t="n">
        <v>45</v>
      </c>
      <c r="F109" s="85" t="s">
        <v>565</v>
      </c>
      <c r="G109" s="86" t="s">
        <v>659</v>
      </c>
      <c r="H109" s="39" t="n">
        <v>5000</v>
      </c>
      <c r="I109" s="87" t="s">
        <v>612</v>
      </c>
    </row>
    <row r="110" customFormat="false" ht="15" hidden="false" customHeight="false" outlineLevel="0" collapsed="false">
      <c r="A110" s="80" t="s">
        <v>477</v>
      </c>
      <c r="B110" s="81" t="n">
        <v>20</v>
      </c>
      <c r="C110" s="82" t="s">
        <v>68</v>
      </c>
      <c r="D110" s="83" t="s">
        <v>51</v>
      </c>
      <c r="E110" s="84" t="n">
        <v>45</v>
      </c>
      <c r="F110" s="85" t="s">
        <v>104</v>
      </c>
      <c r="G110" s="86" t="s">
        <v>660</v>
      </c>
      <c r="H110" s="39" t="n">
        <v>10000</v>
      </c>
      <c r="I110" s="87" t="s">
        <v>614</v>
      </c>
    </row>
    <row r="111" customFormat="false" ht="26.25" hidden="false" customHeight="false" outlineLevel="0" collapsed="false">
      <c r="A111" s="80" t="s">
        <v>477</v>
      </c>
      <c r="B111" s="81" t="n">
        <v>20</v>
      </c>
      <c r="C111" s="82" t="s">
        <v>13</v>
      </c>
      <c r="D111" s="83" t="s">
        <v>51</v>
      </c>
      <c r="E111" s="84" t="n">
        <v>45</v>
      </c>
      <c r="F111" s="85" t="s">
        <v>104</v>
      </c>
      <c r="G111" s="86" t="s">
        <v>661</v>
      </c>
      <c r="H111" s="39" t="n">
        <v>5000</v>
      </c>
      <c r="I111" s="87" t="s">
        <v>604</v>
      </c>
    </row>
    <row r="112" customFormat="false" ht="15" hidden="false" customHeight="false" outlineLevel="0" collapsed="false">
      <c r="A112" s="80" t="s">
        <v>477</v>
      </c>
      <c r="B112" s="81" t="n">
        <v>30</v>
      </c>
      <c r="C112" s="82" t="s">
        <v>235</v>
      </c>
      <c r="D112" s="83" t="s">
        <v>395</v>
      </c>
      <c r="E112" s="84" t="n">
        <v>45</v>
      </c>
      <c r="F112" s="85" t="s">
        <v>478</v>
      </c>
      <c r="G112" s="86" t="s">
        <v>662</v>
      </c>
      <c r="H112" s="39" t="n">
        <v>75000</v>
      </c>
      <c r="I112" s="87" t="s">
        <v>663</v>
      </c>
    </row>
    <row r="113" customFormat="false" ht="15" hidden="false" customHeight="false" outlineLevel="0" collapsed="false">
      <c r="A113" s="80" t="s">
        <v>477</v>
      </c>
      <c r="B113" s="81" t="n">
        <v>30</v>
      </c>
      <c r="C113" s="82" t="s">
        <v>235</v>
      </c>
      <c r="D113" s="83" t="s">
        <v>395</v>
      </c>
      <c r="E113" s="84" t="n">
        <v>45</v>
      </c>
      <c r="F113" s="85" t="s">
        <v>478</v>
      </c>
      <c r="G113" s="86" t="s">
        <v>664</v>
      </c>
      <c r="H113" s="39" t="n">
        <v>20000</v>
      </c>
      <c r="I113" s="87" t="s">
        <v>665</v>
      </c>
    </row>
    <row r="114" customFormat="false" ht="15" hidden="false" customHeight="false" outlineLevel="0" collapsed="false">
      <c r="A114" s="80" t="s">
        <v>477</v>
      </c>
      <c r="B114" s="81" t="n">
        <v>30</v>
      </c>
      <c r="C114" s="82" t="s">
        <v>235</v>
      </c>
      <c r="D114" s="83" t="s">
        <v>395</v>
      </c>
      <c r="E114" s="84" t="n">
        <v>45</v>
      </c>
      <c r="F114" s="85" t="s">
        <v>478</v>
      </c>
      <c r="G114" s="86" t="s">
        <v>666</v>
      </c>
      <c r="H114" s="39" t="n">
        <v>10000</v>
      </c>
      <c r="I114" s="87" t="s">
        <v>667</v>
      </c>
    </row>
    <row r="115" customFormat="false" ht="26.25" hidden="false" customHeight="false" outlineLevel="0" collapsed="false">
      <c r="A115" s="80" t="s">
        <v>477</v>
      </c>
      <c r="B115" s="81" t="n">
        <v>20</v>
      </c>
      <c r="C115" s="82" t="s">
        <v>68</v>
      </c>
      <c r="D115" s="83" t="s">
        <v>51</v>
      </c>
      <c r="E115" s="84" t="n">
        <v>45</v>
      </c>
      <c r="F115" s="85" t="s">
        <v>104</v>
      </c>
      <c r="G115" s="86" t="s">
        <v>668</v>
      </c>
      <c r="H115" s="39" t="n">
        <v>5000</v>
      </c>
      <c r="I115" s="87" t="s">
        <v>653</v>
      </c>
    </row>
    <row r="116" customFormat="false" ht="15" hidden="false" customHeight="false" outlineLevel="0" collapsed="false">
      <c r="A116" s="80" t="s">
        <v>477</v>
      </c>
      <c r="B116" s="81" t="n">
        <v>20</v>
      </c>
      <c r="C116" s="82" t="s">
        <v>68</v>
      </c>
      <c r="D116" s="83" t="s">
        <v>51</v>
      </c>
      <c r="E116" s="84" t="n">
        <v>45</v>
      </c>
      <c r="F116" s="85" t="s">
        <v>104</v>
      </c>
      <c r="G116" s="86" t="s">
        <v>669</v>
      </c>
      <c r="H116" s="39" t="n">
        <v>10000</v>
      </c>
      <c r="I116" s="87"/>
    </row>
    <row r="117" customFormat="false" ht="26.25" hidden="false" customHeight="false" outlineLevel="0" collapsed="false">
      <c r="A117" s="80" t="s">
        <v>477</v>
      </c>
      <c r="B117" s="81" t="n">
        <v>20</v>
      </c>
      <c r="C117" s="82" t="s">
        <v>68</v>
      </c>
      <c r="D117" s="83" t="s">
        <v>51</v>
      </c>
      <c r="E117" s="84" t="n">
        <v>45</v>
      </c>
      <c r="F117" s="85" t="s">
        <v>104</v>
      </c>
      <c r="G117" s="86" t="s">
        <v>670</v>
      </c>
      <c r="H117" s="39" t="n">
        <v>5000</v>
      </c>
      <c r="I117" s="87"/>
    </row>
    <row r="118" customFormat="false" ht="15" hidden="false" customHeight="false" outlineLevel="0" collapsed="false">
      <c r="A118" s="80" t="s">
        <v>477</v>
      </c>
      <c r="B118" s="81" t="n">
        <v>20</v>
      </c>
      <c r="C118" s="82" t="s">
        <v>173</v>
      </c>
      <c r="D118" s="83" t="s">
        <v>51</v>
      </c>
      <c r="E118" s="84" t="n">
        <v>45</v>
      </c>
      <c r="F118" s="85" t="s">
        <v>104</v>
      </c>
      <c r="G118" s="86" t="s">
        <v>671</v>
      </c>
      <c r="H118" s="39" t="n">
        <v>9500</v>
      </c>
      <c r="I118" s="87"/>
    </row>
    <row r="119" customFormat="false" ht="26.25" hidden="false" customHeight="false" outlineLevel="0" collapsed="false">
      <c r="A119" s="80" t="s">
        <v>477</v>
      </c>
      <c r="B119" s="81" t="n">
        <v>30</v>
      </c>
      <c r="C119" s="82" t="s">
        <v>235</v>
      </c>
      <c r="D119" s="83" t="s">
        <v>395</v>
      </c>
      <c r="E119" s="84" t="n">
        <v>45</v>
      </c>
      <c r="F119" s="85" t="s">
        <v>478</v>
      </c>
      <c r="G119" s="86" t="s">
        <v>672</v>
      </c>
      <c r="H119" s="39" t="n">
        <v>10000</v>
      </c>
      <c r="I119" s="87"/>
    </row>
    <row r="120" customFormat="false" ht="15" hidden="false" customHeight="false" outlineLevel="0" collapsed="false">
      <c r="A120" s="80" t="s">
        <v>477</v>
      </c>
      <c r="B120" s="81" t="n">
        <v>20</v>
      </c>
      <c r="C120" s="82" t="s">
        <v>13</v>
      </c>
      <c r="D120" s="83" t="s">
        <v>51</v>
      </c>
      <c r="E120" s="84" t="n">
        <v>45</v>
      </c>
      <c r="F120" s="85" t="s">
        <v>104</v>
      </c>
      <c r="G120" s="86" t="s">
        <v>673</v>
      </c>
      <c r="H120" s="39" t="n">
        <v>5000</v>
      </c>
      <c r="I120" s="87"/>
    </row>
    <row r="121" customFormat="false" ht="15" hidden="false" customHeight="false" outlineLevel="0" collapsed="false">
      <c r="A121" s="80" t="s">
        <v>477</v>
      </c>
      <c r="B121" s="81" t="n">
        <v>20</v>
      </c>
      <c r="C121" s="82" t="s">
        <v>173</v>
      </c>
      <c r="D121" s="83" t="s">
        <v>51</v>
      </c>
      <c r="E121" s="84" t="n">
        <v>45</v>
      </c>
      <c r="F121" s="85" t="s">
        <v>104</v>
      </c>
      <c r="G121" s="86" t="s">
        <v>674</v>
      </c>
      <c r="H121" s="39" t="n">
        <v>10000</v>
      </c>
      <c r="I121" s="87"/>
    </row>
    <row r="122" customFormat="false" ht="15" hidden="false" customHeight="false" outlineLevel="0" collapsed="false">
      <c r="A122" s="80" t="s">
        <v>477</v>
      </c>
      <c r="B122" s="81" t="n">
        <v>20</v>
      </c>
      <c r="C122" s="82" t="s">
        <v>68</v>
      </c>
      <c r="D122" s="83" t="s">
        <v>51</v>
      </c>
      <c r="E122" s="84" t="n">
        <v>45</v>
      </c>
      <c r="F122" s="85" t="s">
        <v>104</v>
      </c>
      <c r="G122" s="86" t="s">
        <v>675</v>
      </c>
      <c r="H122" s="39" t="n">
        <v>17000</v>
      </c>
      <c r="I122" s="87"/>
    </row>
    <row r="123" customFormat="false" ht="15" hidden="false" customHeight="false" outlineLevel="0" collapsed="false">
      <c r="A123" s="80" t="s">
        <v>477</v>
      </c>
      <c r="B123" s="81" t="n">
        <v>20</v>
      </c>
      <c r="C123" s="82" t="s">
        <v>68</v>
      </c>
      <c r="D123" s="83" t="s">
        <v>51</v>
      </c>
      <c r="E123" s="84" t="n">
        <v>45</v>
      </c>
      <c r="F123" s="85" t="s">
        <v>104</v>
      </c>
      <c r="G123" s="86" t="s">
        <v>676</v>
      </c>
      <c r="H123" s="39" t="n">
        <v>33000</v>
      </c>
      <c r="I123" s="87"/>
    </row>
    <row r="124" customFormat="false" ht="15" hidden="false" customHeight="false" outlineLevel="0" collapsed="false">
      <c r="A124" s="80" t="s">
        <v>477</v>
      </c>
      <c r="B124" s="81" t="n">
        <v>20</v>
      </c>
      <c r="C124" s="82" t="s">
        <v>68</v>
      </c>
      <c r="D124" s="83" t="s">
        <v>51</v>
      </c>
      <c r="E124" s="84" t="n">
        <v>45</v>
      </c>
      <c r="F124" s="85" t="s">
        <v>104</v>
      </c>
      <c r="G124" s="86" t="s">
        <v>677</v>
      </c>
      <c r="H124" s="39" t="n">
        <v>14000</v>
      </c>
      <c r="I124" s="87"/>
    </row>
    <row r="125" customFormat="false" ht="15" hidden="false" customHeight="false" outlineLevel="0" collapsed="false">
      <c r="A125" s="80" t="s">
        <v>477</v>
      </c>
      <c r="B125" s="81" t="n">
        <v>20</v>
      </c>
      <c r="C125" s="82" t="s">
        <v>68</v>
      </c>
      <c r="D125" s="83" t="s">
        <v>51</v>
      </c>
      <c r="E125" s="84" t="n">
        <v>45</v>
      </c>
      <c r="F125" s="85" t="s">
        <v>104</v>
      </c>
      <c r="G125" s="86" t="s">
        <v>678</v>
      </c>
      <c r="H125" s="39" t="n">
        <v>5000</v>
      </c>
      <c r="I125" s="87"/>
    </row>
    <row r="126" customFormat="false" ht="15" hidden="false" customHeight="false" outlineLevel="0" collapsed="false">
      <c r="A126" s="80" t="s">
        <v>477</v>
      </c>
      <c r="B126" s="81" t="n">
        <v>30</v>
      </c>
      <c r="C126" s="82" t="s">
        <v>235</v>
      </c>
      <c r="D126" s="83" t="s">
        <v>395</v>
      </c>
      <c r="E126" s="84" t="n">
        <v>45</v>
      </c>
      <c r="F126" s="85" t="s">
        <v>478</v>
      </c>
      <c r="G126" s="86" t="s">
        <v>679</v>
      </c>
      <c r="H126" s="39" t="n">
        <v>3000</v>
      </c>
      <c r="I126" s="87"/>
    </row>
    <row r="127" customFormat="false" ht="15" hidden="false" customHeight="false" outlineLevel="0" collapsed="false">
      <c r="A127" s="80" t="s">
        <v>477</v>
      </c>
      <c r="B127" s="81" t="n">
        <v>30</v>
      </c>
      <c r="C127" s="82" t="s">
        <v>235</v>
      </c>
      <c r="D127" s="83" t="s">
        <v>395</v>
      </c>
      <c r="E127" s="84" t="n">
        <v>45</v>
      </c>
      <c r="F127" s="85" t="s">
        <v>478</v>
      </c>
      <c r="G127" s="86" t="s">
        <v>680</v>
      </c>
      <c r="H127" s="39" t="n">
        <v>10000</v>
      </c>
      <c r="I127" s="87"/>
    </row>
    <row r="128" customFormat="false" ht="15" hidden="false" customHeight="false" outlineLevel="0" collapsed="false">
      <c r="A128" s="80" t="s">
        <v>477</v>
      </c>
      <c r="B128" s="81" t="n">
        <v>30</v>
      </c>
      <c r="C128" s="82" t="s">
        <v>235</v>
      </c>
      <c r="D128" s="83" t="s">
        <v>395</v>
      </c>
      <c r="E128" s="84" t="n">
        <v>45</v>
      </c>
      <c r="F128" s="85" t="s">
        <v>478</v>
      </c>
      <c r="G128" s="86" t="s">
        <v>681</v>
      </c>
      <c r="H128" s="39" t="n">
        <v>5000</v>
      </c>
      <c r="I128" s="87"/>
    </row>
    <row r="129" customFormat="false" ht="15" hidden="false" customHeight="false" outlineLevel="0" collapsed="false">
      <c r="A129" s="80" t="s">
        <v>477</v>
      </c>
      <c r="B129" s="81" t="n">
        <v>20</v>
      </c>
      <c r="C129" s="82" t="s">
        <v>68</v>
      </c>
      <c r="D129" s="83" t="s">
        <v>51</v>
      </c>
      <c r="E129" s="84" t="n">
        <v>45</v>
      </c>
      <c r="F129" s="85" t="s">
        <v>104</v>
      </c>
      <c r="G129" s="86" t="s">
        <v>682</v>
      </c>
      <c r="H129" s="39" t="n">
        <v>5000</v>
      </c>
      <c r="I129" s="87"/>
    </row>
    <row r="130" customFormat="false" ht="26.25" hidden="false" customHeight="false" outlineLevel="0" collapsed="false">
      <c r="A130" s="80" t="s">
        <v>477</v>
      </c>
      <c r="B130" s="81" t="n">
        <v>20</v>
      </c>
      <c r="C130" s="82" t="s">
        <v>173</v>
      </c>
      <c r="D130" s="83" t="s">
        <v>51</v>
      </c>
      <c r="E130" s="84" t="n">
        <v>45</v>
      </c>
      <c r="F130" s="85" t="s">
        <v>104</v>
      </c>
      <c r="G130" s="86" t="s">
        <v>683</v>
      </c>
      <c r="H130" s="39" t="n">
        <v>5000</v>
      </c>
      <c r="I130" s="87" t="s">
        <v>684</v>
      </c>
    </row>
    <row r="131" customFormat="false" ht="15" hidden="false" customHeight="false" outlineLevel="0" collapsed="false">
      <c r="A131" s="80" t="s">
        <v>477</v>
      </c>
      <c r="B131" s="81" t="n">
        <v>30</v>
      </c>
      <c r="C131" s="82" t="s">
        <v>235</v>
      </c>
      <c r="D131" s="83" t="s">
        <v>395</v>
      </c>
      <c r="E131" s="84" t="n">
        <v>45</v>
      </c>
      <c r="F131" s="85" t="s">
        <v>478</v>
      </c>
      <c r="G131" s="86" t="s">
        <v>685</v>
      </c>
      <c r="H131" s="39" t="n">
        <v>5000</v>
      </c>
      <c r="I131" s="87"/>
    </row>
    <row r="132" customFormat="false" ht="26.25" hidden="false" customHeight="false" outlineLevel="0" collapsed="false">
      <c r="A132" s="80" t="s">
        <v>477</v>
      </c>
      <c r="B132" s="81" t="n">
        <v>20</v>
      </c>
      <c r="C132" s="82" t="s">
        <v>68</v>
      </c>
      <c r="D132" s="83" t="s">
        <v>51</v>
      </c>
      <c r="E132" s="84" t="n">
        <v>45</v>
      </c>
      <c r="F132" s="85" t="s">
        <v>104</v>
      </c>
      <c r="G132" s="86" t="s">
        <v>686</v>
      </c>
      <c r="H132" s="39" t="n">
        <v>5000</v>
      </c>
      <c r="I132" s="87"/>
    </row>
    <row r="133" customFormat="false" ht="26.25" hidden="false" customHeight="false" outlineLevel="0" collapsed="false">
      <c r="A133" s="80" t="s">
        <v>477</v>
      </c>
      <c r="B133" s="81" t="n">
        <v>20</v>
      </c>
      <c r="C133" s="82" t="s">
        <v>68</v>
      </c>
      <c r="D133" s="83" t="s">
        <v>51</v>
      </c>
      <c r="E133" s="84" t="n">
        <v>45</v>
      </c>
      <c r="F133" s="85" t="s">
        <v>104</v>
      </c>
      <c r="G133" s="86" t="s">
        <v>687</v>
      </c>
      <c r="H133" s="39" t="n">
        <v>5000</v>
      </c>
      <c r="I133" s="87"/>
    </row>
    <row r="134" customFormat="false" ht="26.25" hidden="false" customHeight="false" outlineLevel="0" collapsed="false">
      <c r="A134" s="80" t="s">
        <v>477</v>
      </c>
      <c r="B134" s="81" t="n">
        <v>30</v>
      </c>
      <c r="C134" s="82" t="s">
        <v>235</v>
      </c>
      <c r="D134" s="83" t="s">
        <v>395</v>
      </c>
      <c r="E134" s="84" t="n">
        <v>45</v>
      </c>
      <c r="F134" s="85" t="s">
        <v>478</v>
      </c>
      <c r="G134" s="86" t="s">
        <v>688</v>
      </c>
      <c r="H134" s="39" t="n">
        <v>10000</v>
      </c>
      <c r="I134" s="87"/>
    </row>
    <row r="135" customFormat="false" ht="26.25" hidden="false" customHeight="false" outlineLevel="0" collapsed="false">
      <c r="A135" s="80" t="s">
        <v>477</v>
      </c>
      <c r="B135" s="81" t="n">
        <v>20</v>
      </c>
      <c r="C135" s="82" t="s">
        <v>68</v>
      </c>
      <c r="D135" s="83" t="s">
        <v>51</v>
      </c>
      <c r="E135" s="84" t="n">
        <v>45</v>
      </c>
      <c r="F135" s="85" t="s">
        <v>104</v>
      </c>
      <c r="G135" s="86" t="s">
        <v>689</v>
      </c>
      <c r="H135" s="39" t="n">
        <v>5000</v>
      </c>
      <c r="I135" s="87"/>
    </row>
    <row r="136" customFormat="false" ht="15" hidden="false" customHeight="false" outlineLevel="0" collapsed="false">
      <c r="A136" s="80" t="s">
        <v>477</v>
      </c>
      <c r="B136" s="81" t="n">
        <v>20</v>
      </c>
      <c r="C136" s="82" t="s">
        <v>68</v>
      </c>
      <c r="D136" s="83" t="s">
        <v>51</v>
      </c>
      <c r="E136" s="84" t="n">
        <v>45</v>
      </c>
      <c r="F136" s="85" t="s">
        <v>104</v>
      </c>
      <c r="G136" s="86" t="s">
        <v>690</v>
      </c>
      <c r="H136" s="39" t="n">
        <v>5000</v>
      </c>
      <c r="I136" s="87"/>
    </row>
    <row r="137" customFormat="false" ht="26.25" hidden="false" customHeight="false" outlineLevel="0" collapsed="false">
      <c r="A137" s="80" t="s">
        <v>477</v>
      </c>
      <c r="B137" s="81" t="n">
        <v>20</v>
      </c>
      <c r="C137" s="82" t="s">
        <v>68</v>
      </c>
      <c r="D137" s="83" t="s">
        <v>51</v>
      </c>
      <c r="E137" s="84" t="n">
        <v>45</v>
      </c>
      <c r="F137" s="85" t="s">
        <v>104</v>
      </c>
      <c r="G137" s="86" t="s">
        <v>691</v>
      </c>
      <c r="H137" s="39" t="n">
        <v>10000</v>
      </c>
      <c r="I137" s="87"/>
    </row>
    <row r="138" customFormat="false" ht="15" hidden="false" customHeight="false" outlineLevel="0" collapsed="false">
      <c r="A138" s="80" t="s">
        <v>477</v>
      </c>
      <c r="B138" s="81" t="n">
        <v>30</v>
      </c>
      <c r="C138" s="82" t="s">
        <v>235</v>
      </c>
      <c r="D138" s="83" t="s">
        <v>395</v>
      </c>
      <c r="E138" s="84" t="n">
        <v>45</v>
      </c>
      <c r="F138" s="85" t="s">
        <v>478</v>
      </c>
      <c r="G138" s="86" t="s">
        <v>692</v>
      </c>
      <c r="H138" s="39" t="n">
        <v>5000</v>
      </c>
      <c r="I138" s="87"/>
    </row>
    <row r="139" customFormat="false" ht="26.25" hidden="false" customHeight="false" outlineLevel="0" collapsed="false">
      <c r="A139" s="80" t="s">
        <v>477</v>
      </c>
      <c r="B139" s="81" t="n">
        <v>20</v>
      </c>
      <c r="C139" s="82" t="s">
        <v>68</v>
      </c>
      <c r="D139" s="83" t="s">
        <v>51</v>
      </c>
      <c r="E139" s="84" t="n">
        <v>45</v>
      </c>
      <c r="F139" s="85" t="s">
        <v>104</v>
      </c>
      <c r="G139" s="86" t="s">
        <v>693</v>
      </c>
      <c r="H139" s="39" t="n">
        <v>18000</v>
      </c>
      <c r="I139" s="87"/>
    </row>
    <row r="140" customFormat="false" ht="26.25" hidden="false" customHeight="false" outlineLevel="0" collapsed="false">
      <c r="A140" s="80" t="s">
        <v>477</v>
      </c>
      <c r="B140" s="81" t="n">
        <v>20</v>
      </c>
      <c r="C140" s="82" t="s">
        <v>58</v>
      </c>
      <c r="D140" s="83" t="s">
        <v>51</v>
      </c>
      <c r="E140" s="84" t="n">
        <v>45</v>
      </c>
      <c r="F140" s="85" t="s">
        <v>104</v>
      </c>
      <c r="G140" s="86" t="s">
        <v>694</v>
      </c>
      <c r="H140" s="39" t="n">
        <v>5000</v>
      </c>
      <c r="I140" s="87"/>
    </row>
    <row r="141" customFormat="false" ht="15" hidden="false" customHeight="false" outlineLevel="0" collapsed="false">
      <c r="A141" s="80" t="s">
        <v>477</v>
      </c>
      <c r="B141" s="81" t="n">
        <v>20</v>
      </c>
      <c r="C141" s="82" t="s">
        <v>173</v>
      </c>
      <c r="D141" s="83" t="s">
        <v>51</v>
      </c>
      <c r="E141" s="84" t="n">
        <v>45</v>
      </c>
      <c r="F141" s="85" t="s">
        <v>104</v>
      </c>
      <c r="G141" s="86" t="s">
        <v>695</v>
      </c>
      <c r="H141" s="39" t="n">
        <v>5000</v>
      </c>
      <c r="I141" s="87"/>
    </row>
    <row r="142" customFormat="false" ht="26.25" hidden="false" customHeight="false" outlineLevel="0" collapsed="false">
      <c r="A142" s="80" t="s">
        <v>477</v>
      </c>
      <c r="B142" s="81" t="n">
        <v>20</v>
      </c>
      <c r="C142" s="82" t="s">
        <v>124</v>
      </c>
      <c r="D142" s="83" t="s">
        <v>51</v>
      </c>
      <c r="E142" s="84" t="n">
        <v>45</v>
      </c>
      <c r="F142" s="85" t="s">
        <v>104</v>
      </c>
      <c r="G142" s="86" t="s">
        <v>696</v>
      </c>
      <c r="H142" s="39" t="n">
        <v>5000</v>
      </c>
      <c r="I142" s="87"/>
    </row>
    <row r="143" customFormat="false" ht="15" hidden="false" customHeight="false" outlineLevel="0" collapsed="false">
      <c r="A143" s="80" t="s">
        <v>477</v>
      </c>
      <c r="B143" s="81" t="n">
        <v>20</v>
      </c>
      <c r="C143" s="82" t="s">
        <v>68</v>
      </c>
      <c r="D143" s="83" t="s">
        <v>51</v>
      </c>
      <c r="E143" s="84" t="n">
        <v>45</v>
      </c>
      <c r="F143" s="85" t="s">
        <v>104</v>
      </c>
      <c r="G143" s="86" t="s">
        <v>697</v>
      </c>
      <c r="H143" s="39" t="n">
        <v>5000</v>
      </c>
      <c r="I143" s="87"/>
    </row>
    <row r="144" customFormat="false" ht="15" hidden="false" customHeight="false" outlineLevel="0" collapsed="false">
      <c r="A144" s="80" t="s">
        <v>477</v>
      </c>
      <c r="B144" s="81" t="n">
        <v>30</v>
      </c>
      <c r="C144" s="82" t="s">
        <v>68</v>
      </c>
      <c r="D144" s="83" t="s">
        <v>51</v>
      </c>
      <c r="E144" s="84" t="n">
        <v>45</v>
      </c>
      <c r="F144" s="85" t="s">
        <v>478</v>
      </c>
      <c r="G144" s="86" t="s">
        <v>698</v>
      </c>
      <c r="H144" s="39" t="n">
        <v>45000</v>
      </c>
      <c r="I144" s="87"/>
    </row>
    <row r="145" customFormat="false" ht="15" hidden="false" customHeight="false" outlineLevel="0" collapsed="false">
      <c r="A145" s="80" t="s">
        <v>477</v>
      </c>
      <c r="B145" s="81" t="n">
        <v>20</v>
      </c>
      <c r="C145" s="82" t="s">
        <v>68</v>
      </c>
      <c r="D145" s="83" t="s">
        <v>51</v>
      </c>
      <c r="E145" s="84" t="n">
        <v>45</v>
      </c>
      <c r="F145" s="85" t="s">
        <v>104</v>
      </c>
      <c r="G145" s="86" t="s">
        <v>699</v>
      </c>
      <c r="H145" s="39" t="n">
        <v>5000</v>
      </c>
      <c r="I145" s="87"/>
    </row>
    <row r="146" customFormat="false" ht="15" hidden="false" customHeight="false" outlineLevel="0" collapsed="false">
      <c r="A146" s="80" t="s">
        <v>477</v>
      </c>
      <c r="B146" s="81" t="n">
        <v>20</v>
      </c>
      <c r="C146" s="82" t="s">
        <v>173</v>
      </c>
      <c r="D146" s="83" t="s">
        <v>51</v>
      </c>
      <c r="E146" s="84" t="n">
        <v>45</v>
      </c>
      <c r="F146" s="85" t="s">
        <v>104</v>
      </c>
      <c r="G146" s="86" t="s">
        <v>700</v>
      </c>
      <c r="H146" s="39" t="n">
        <v>5000</v>
      </c>
      <c r="I146" s="87"/>
    </row>
    <row r="147" customFormat="false" ht="26.25" hidden="false" customHeight="false" outlineLevel="0" collapsed="false">
      <c r="A147" s="80" t="s">
        <v>477</v>
      </c>
      <c r="B147" s="81" t="n">
        <v>20</v>
      </c>
      <c r="C147" s="82" t="s">
        <v>68</v>
      </c>
      <c r="D147" s="83" t="s">
        <v>51</v>
      </c>
      <c r="E147" s="84" t="n">
        <v>45</v>
      </c>
      <c r="F147" s="85" t="s">
        <v>104</v>
      </c>
      <c r="G147" s="86" t="s">
        <v>701</v>
      </c>
      <c r="H147" s="39" t="n">
        <v>6000</v>
      </c>
      <c r="I147" s="87"/>
    </row>
    <row r="148" customFormat="false" ht="15" hidden="false" customHeight="false" outlineLevel="0" collapsed="false">
      <c r="A148" s="80" t="s">
        <v>477</v>
      </c>
      <c r="B148" s="81" t="n">
        <v>20</v>
      </c>
      <c r="C148" s="82" t="s">
        <v>68</v>
      </c>
      <c r="D148" s="83" t="s">
        <v>51</v>
      </c>
      <c r="E148" s="84" t="n">
        <v>45</v>
      </c>
      <c r="F148" s="85" t="s">
        <v>104</v>
      </c>
      <c r="G148" s="86" t="s">
        <v>702</v>
      </c>
      <c r="H148" s="39" t="n">
        <v>6000</v>
      </c>
      <c r="I148" s="87"/>
    </row>
    <row r="149" customFormat="false" ht="15" hidden="false" customHeight="false" outlineLevel="0" collapsed="false">
      <c r="A149" s="80" t="s">
        <v>477</v>
      </c>
      <c r="B149" s="81" t="n">
        <v>20</v>
      </c>
      <c r="C149" s="82" t="s">
        <v>68</v>
      </c>
      <c r="D149" s="83" t="s">
        <v>51</v>
      </c>
      <c r="E149" s="84" t="n">
        <v>45</v>
      </c>
      <c r="F149" s="85" t="s">
        <v>104</v>
      </c>
      <c r="G149" s="86" t="s">
        <v>703</v>
      </c>
      <c r="H149" s="39" t="n">
        <v>10000</v>
      </c>
      <c r="I149" s="87"/>
    </row>
    <row r="150" customFormat="false" ht="15" hidden="false" customHeight="false" outlineLevel="0" collapsed="false">
      <c r="A150" s="80" t="s">
        <v>477</v>
      </c>
      <c r="B150" s="81" t="n">
        <v>20</v>
      </c>
      <c r="C150" s="82" t="s">
        <v>68</v>
      </c>
      <c r="D150" s="83" t="s">
        <v>51</v>
      </c>
      <c r="E150" s="84" t="n">
        <v>45</v>
      </c>
      <c r="F150" s="85" t="s">
        <v>104</v>
      </c>
      <c r="G150" s="86" t="s">
        <v>704</v>
      </c>
      <c r="H150" s="39" t="n">
        <v>7000</v>
      </c>
      <c r="I150" s="87"/>
    </row>
    <row r="151" customFormat="false" ht="26.25" hidden="false" customHeight="false" outlineLevel="0" collapsed="false">
      <c r="A151" s="80" t="s">
        <v>477</v>
      </c>
      <c r="B151" s="81" t="n">
        <v>20</v>
      </c>
      <c r="C151" s="82" t="s">
        <v>68</v>
      </c>
      <c r="D151" s="83" t="s">
        <v>51</v>
      </c>
      <c r="E151" s="84" t="n">
        <v>45</v>
      </c>
      <c r="F151" s="85" t="s">
        <v>104</v>
      </c>
      <c r="G151" s="86" t="s">
        <v>705</v>
      </c>
      <c r="H151" s="39" t="n">
        <v>10000</v>
      </c>
      <c r="I151" s="87"/>
    </row>
    <row r="152" customFormat="false" ht="26.25" hidden="false" customHeight="false" outlineLevel="0" collapsed="false">
      <c r="A152" s="80" t="s">
        <v>477</v>
      </c>
      <c r="B152" s="81" t="n">
        <v>20</v>
      </c>
      <c r="C152" s="82" t="s">
        <v>68</v>
      </c>
      <c r="D152" s="83" t="s">
        <v>51</v>
      </c>
      <c r="E152" s="84" t="n">
        <v>45</v>
      </c>
      <c r="F152" s="85" t="s">
        <v>104</v>
      </c>
      <c r="G152" s="86" t="s">
        <v>706</v>
      </c>
      <c r="H152" s="39" t="n">
        <v>10000</v>
      </c>
      <c r="I152" s="87"/>
    </row>
    <row r="153" customFormat="false" ht="26.25" hidden="false" customHeight="false" outlineLevel="0" collapsed="false">
      <c r="A153" s="80" t="s">
        <v>477</v>
      </c>
      <c r="B153" s="81" t="n">
        <v>30</v>
      </c>
      <c r="C153" s="82" t="s">
        <v>235</v>
      </c>
      <c r="D153" s="83" t="s">
        <v>395</v>
      </c>
      <c r="E153" s="84" t="n">
        <v>45</v>
      </c>
      <c r="F153" s="85" t="s">
        <v>478</v>
      </c>
      <c r="G153" s="86" t="s">
        <v>707</v>
      </c>
      <c r="H153" s="39" t="n">
        <v>25000</v>
      </c>
      <c r="I153" s="87"/>
    </row>
    <row r="154" customFormat="false" ht="15" hidden="false" customHeight="false" outlineLevel="0" collapsed="false">
      <c r="A154" s="80" t="s">
        <v>477</v>
      </c>
      <c r="B154" s="81" t="n">
        <v>20</v>
      </c>
      <c r="C154" s="82" t="s">
        <v>155</v>
      </c>
      <c r="D154" s="83" t="s">
        <v>51</v>
      </c>
      <c r="E154" s="84" t="n">
        <v>45</v>
      </c>
      <c r="F154" s="85" t="s">
        <v>104</v>
      </c>
      <c r="G154" s="86" t="s">
        <v>708</v>
      </c>
      <c r="H154" s="39" t="n">
        <v>50000</v>
      </c>
      <c r="I154" s="87"/>
    </row>
    <row r="155" customFormat="false" ht="15" hidden="false" customHeight="false" outlineLevel="0" collapsed="false">
      <c r="A155" s="80" t="s">
        <v>477</v>
      </c>
      <c r="B155" s="81" t="n">
        <v>30</v>
      </c>
      <c r="C155" s="82" t="s">
        <v>235</v>
      </c>
      <c r="D155" s="83" t="s">
        <v>395</v>
      </c>
      <c r="E155" s="84" t="n">
        <v>45</v>
      </c>
      <c r="F155" s="85" t="s">
        <v>478</v>
      </c>
      <c r="G155" s="86" t="s">
        <v>709</v>
      </c>
      <c r="H155" s="39" t="n">
        <v>50000</v>
      </c>
      <c r="I155" s="87"/>
    </row>
    <row r="157" customFormat="false" ht="15" hidden="false" customHeight="false" outlineLevel="0" collapsed="false">
      <c r="G157" s="88" t="s">
        <v>710</v>
      </c>
      <c r="H157" s="89" t="n">
        <f aca="false">SUM(H3:H155)</f>
        <v>1919500</v>
      </c>
      <c r="I157" s="9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5" zeroHeight="false" outlineLevelRow="0" outlineLevelCol="0"/>
  <cols>
    <col collapsed="false" customWidth="true" hidden="false" outlineLevel="0" max="1" min="1" style="0" width="25.56"/>
    <col collapsed="false" customWidth="true" hidden="false" outlineLevel="0" max="2" min="2" style="0" width="9.41"/>
    <col collapsed="false" customWidth="true" hidden="false" outlineLevel="0" max="3" min="3" style="0" width="23.14"/>
    <col collapsed="false" customWidth="true" hidden="false" outlineLevel="0" max="4" min="4" style="0" width="28.41"/>
    <col collapsed="false" customWidth="true" hidden="false" outlineLevel="0" max="5" min="5" style="0" width="10.71"/>
    <col collapsed="false" customWidth="true" hidden="false" outlineLevel="0" max="6" min="6" style="0" width="13.7"/>
    <col collapsed="false" customWidth="true" hidden="false" outlineLevel="0" max="7" min="7" style="0" width="97.28"/>
  </cols>
  <sheetData>
    <row r="1" customFormat="false" ht="15.75" hidden="false" customHeight="false" outlineLevel="0" collapsed="false">
      <c r="A1" s="78" t="s">
        <v>711</v>
      </c>
    </row>
    <row r="2" customFormat="false" ht="64.5" hidden="false" customHeight="false" outlineLevel="0" collapsed="false">
      <c r="A2" s="91" t="s">
        <v>471</v>
      </c>
      <c r="B2" s="92" t="s">
        <v>712</v>
      </c>
      <c r="C2" s="93" t="s">
        <v>713</v>
      </c>
      <c r="D2" s="94" t="s">
        <v>714</v>
      </c>
      <c r="E2" s="93" t="n">
        <v>2019</v>
      </c>
      <c r="F2" s="93" t="s">
        <v>715</v>
      </c>
      <c r="G2" s="93" t="s">
        <v>716</v>
      </c>
    </row>
    <row r="3" customFormat="false" ht="38.25" hidden="false" customHeight="false" outlineLevel="0" collapsed="false">
      <c r="A3" s="95" t="s">
        <v>717</v>
      </c>
      <c r="B3" s="96" t="n">
        <v>1</v>
      </c>
      <c r="C3" s="97" t="s">
        <v>718</v>
      </c>
      <c r="D3" s="98" t="s">
        <v>719</v>
      </c>
      <c r="E3" s="99" t="n">
        <v>6384</v>
      </c>
      <c r="F3" s="100" t="s">
        <v>720</v>
      </c>
      <c r="G3" s="101" t="s">
        <v>721</v>
      </c>
    </row>
    <row r="4" customFormat="false" ht="38.25" hidden="false" customHeight="false" outlineLevel="0" collapsed="false">
      <c r="A4" s="102" t="s">
        <v>717</v>
      </c>
      <c r="B4" s="103" t="n">
        <v>2</v>
      </c>
      <c r="C4" s="104" t="s">
        <v>718</v>
      </c>
      <c r="D4" s="105" t="s">
        <v>722</v>
      </c>
      <c r="E4" s="106" t="n">
        <v>30168</v>
      </c>
      <c r="F4" s="107" t="s">
        <v>720</v>
      </c>
      <c r="G4" s="108" t="s">
        <v>721</v>
      </c>
    </row>
    <row r="5" customFormat="false" ht="38.25" hidden="false" customHeight="false" outlineLevel="0" collapsed="false">
      <c r="A5" s="102" t="s">
        <v>717</v>
      </c>
      <c r="B5" s="103" t="n">
        <v>3</v>
      </c>
      <c r="C5" s="104" t="s">
        <v>718</v>
      </c>
      <c r="D5" s="105" t="s">
        <v>723</v>
      </c>
      <c r="E5" s="106" t="n">
        <v>16620</v>
      </c>
      <c r="F5" s="107" t="s">
        <v>720</v>
      </c>
      <c r="G5" s="108" t="s">
        <v>724</v>
      </c>
    </row>
    <row r="6" customFormat="false" ht="38.25" hidden="false" customHeight="false" outlineLevel="0" collapsed="false">
      <c r="A6" s="102" t="s">
        <v>717</v>
      </c>
      <c r="B6" s="103" t="n">
        <v>5</v>
      </c>
      <c r="C6" s="104" t="s">
        <v>718</v>
      </c>
      <c r="D6" s="105" t="s">
        <v>725</v>
      </c>
      <c r="E6" s="106" t="n">
        <v>7400</v>
      </c>
      <c r="F6" s="107" t="s">
        <v>726</v>
      </c>
      <c r="G6" s="108" t="s">
        <v>727</v>
      </c>
    </row>
    <row r="7" customFormat="false" ht="38.25" hidden="false" customHeight="false" outlineLevel="0" collapsed="false">
      <c r="A7" s="102" t="s">
        <v>717</v>
      </c>
      <c r="B7" s="103" t="n">
        <v>6</v>
      </c>
      <c r="C7" s="104" t="s">
        <v>718</v>
      </c>
      <c r="D7" s="105" t="s">
        <v>728</v>
      </c>
      <c r="E7" s="106" t="n">
        <v>17880</v>
      </c>
      <c r="F7" s="107" t="s">
        <v>720</v>
      </c>
      <c r="G7" s="108" t="s">
        <v>729</v>
      </c>
    </row>
    <row r="8" customFormat="false" ht="38.25" hidden="false" customHeight="false" outlineLevel="0" collapsed="false">
      <c r="A8" s="102" t="s">
        <v>717</v>
      </c>
      <c r="B8" s="103" t="n">
        <v>8</v>
      </c>
      <c r="C8" s="104" t="s">
        <v>718</v>
      </c>
      <c r="D8" s="105" t="s">
        <v>730</v>
      </c>
      <c r="E8" s="106" t="n">
        <v>20612</v>
      </c>
      <c r="F8" s="107" t="s">
        <v>726</v>
      </c>
      <c r="G8" s="108" t="s">
        <v>731</v>
      </c>
    </row>
    <row r="9" customFormat="false" ht="38.25" hidden="false" customHeight="false" outlineLevel="0" collapsed="false">
      <c r="A9" s="102" t="s">
        <v>717</v>
      </c>
      <c r="B9" s="103" t="n">
        <v>9</v>
      </c>
      <c r="C9" s="104" t="s">
        <v>718</v>
      </c>
      <c r="D9" s="105" t="s">
        <v>732</v>
      </c>
      <c r="E9" s="106" t="n">
        <v>119778</v>
      </c>
      <c r="F9" s="107" t="s">
        <v>726</v>
      </c>
      <c r="G9" s="108" t="s">
        <v>733</v>
      </c>
    </row>
    <row r="10" customFormat="false" ht="63.75" hidden="false" customHeight="false" outlineLevel="0" collapsed="false">
      <c r="A10" s="102" t="s">
        <v>734</v>
      </c>
      <c r="B10" s="103" t="n">
        <v>1</v>
      </c>
      <c r="C10" s="104" t="s">
        <v>735</v>
      </c>
      <c r="D10" s="105" t="s">
        <v>736</v>
      </c>
      <c r="E10" s="106" t="n">
        <v>19000</v>
      </c>
      <c r="F10" s="107" t="s">
        <v>720</v>
      </c>
      <c r="G10" s="108" t="s">
        <v>737</v>
      </c>
    </row>
    <row r="11" customFormat="false" ht="76.5" hidden="false" customHeight="false" outlineLevel="0" collapsed="false">
      <c r="A11" s="102" t="s">
        <v>734</v>
      </c>
      <c r="B11" s="103" t="n">
        <v>2</v>
      </c>
      <c r="C11" s="104" t="s">
        <v>735</v>
      </c>
      <c r="D11" s="105" t="s">
        <v>738</v>
      </c>
      <c r="E11" s="106" t="n">
        <v>62100</v>
      </c>
      <c r="F11" s="107" t="s">
        <v>726</v>
      </c>
      <c r="G11" s="108" t="s">
        <v>739</v>
      </c>
    </row>
    <row r="12" customFormat="false" ht="25.5" hidden="false" customHeight="false" outlineLevel="0" collapsed="false">
      <c r="A12" s="109" t="s">
        <v>740</v>
      </c>
      <c r="B12" s="103" t="n">
        <v>12</v>
      </c>
      <c r="C12" s="104" t="s">
        <v>741</v>
      </c>
      <c r="D12" s="105" t="s">
        <v>742</v>
      </c>
      <c r="E12" s="106" t="n">
        <v>3000</v>
      </c>
      <c r="F12" s="107" t="s">
        <v>720</v>
      </c>
      <c r="G12" s="108" t="s">
        <v>743</v>
      </c>
    </row>
    <row r="13" customFormat="false" ht="25.5" hidden="false" customHeight="false" outlineLevel="0" collapsed="false">
      <c r="A13" s="109" t="s">
        <v>740</v>
      </c>
      <c r="B13" s="103" t="n">
        <v>16</v>
      </c>
      <c r="C13" s="104" t="s">
        <v>741</v>
      </c>
      <c r="D13" s="105" t="s">
        <v>744</v>
      </c>
      <c r="E13" s="106" t="n">
        <v>9000</v>
      </c>
      <c r="F13" s="107" t="s">
        <v>726</v>
      </c>
      <c r="G13" s="108"/>
    </row>
    <row r="14" customFormat="false" ht="25.5" hidden="false" customHeight="false" outlineLevel="0" collapsed="false">
      <c r="A14" s="109" t="s">
        <v>740</v>
      </c>
      <c r="B14" s="103" t="n">
        <v>25</v>
      </c>
      <c r="C14" s="104" t="s">
        <v>741</v>
      </c>
      <c r="D14" s="105" t="s">
        <v>745</v>
      </c>
      <c r="E14" s="106" t="n">
        <v>40000</v>
      </c>
      <c r="F14" s="107" t="s">
        <v>726</v>
      </c>
      <c r="G14" s="108"/>
    </row>
    <row r="15" customFormat="false" ht="25.5" hidden="false" customHeight="false" outlineLevel="0" collapsed="false">
      <c r="A15" s="109" t="s">
        <v>740</v>
      </c>
      <c r="B15" s="103" t="n">
        <v>5</v>
      </c>
      <c r="C15" s="104" t="s">
        <v>746</v>
      </c>
      <c r="D15" s="105" t="s">
        <v>747</v>
      </c>
      <c r="E15" s="106" t="n">
        <v>12000</v>
      </c>
      <c r="F15" s="107" t="s">
        <v>726</v>
      </c>
      <c r="G15" s="108" t="s">
        <v>748</v>
      </c>
    </row>
    <row r="16" customFormat="false" ht="25.5" hidden="false" customHeight="false" outlineLevel="0" collapsed="false">
      <c r="A16" s="102" t="s">
        <v>14</v>
      </c>
      <c r="B16" s="103" t="n">
        <v>1</v>
      </c>
      <c r="C16" s="104" t="s">
        <v>749</v>
      </c>
      <c r="D16" s="105" t="s">
        <v>750</v>
      </c>
      <c r="E16" s="106" t="n">
        <v>150000</v>
      </c>
      <c r="F16" s="107" t="s">
        <v>726</v>
      </c>
      <c r="G16" s="108" t="s">
        <v>751</v>
      </c>
    </row>
    <row r="17" customFormat="false" ht="15" hidden="false" customHeight="false" outlineLevel="0" collapsed="false">
      <c r="A17" s="102" t="s">
        <v>14</v>
      </c>
      <c r="B17" s="103" t="n">
        <v>2</v>
      </c>
      <c r="C17" s="104" t="s">
        <v>749</v>
      </c>
      <c r="D17" s="105" t="s">
        <v>752</v>
      </c>
      <c r="E17" s="106" t="n">
        <v>50000</v>
      </c>
      <c r="F17" s="107" t="s">
        <v>720</v>
      </c>
      <c r="G17" s="108" t="s">
        <v>753</v>
      </c>
    </row>
    <row r="18" customFormat="false" ht="25.5" hidden="false" customHeight="false" outlineLevel="0" collapsed="false">
      <c r="A18" s="110" t="s">
        <v>754</v>
      </c>
      <c r="B18" s="103" t="n">
        <v>1</v>
      </c>
      <c r="C18" s="104" t="s">
        <v>755</v>
      </c>
      <c r="D18" s="105" t="s">
        <v>756</v>
      </c>
      <c r="E18" s="106" t="n">
        <v>73550</v>
      </c>
      <c r="F18" s="107" t="s">
        <v>720</v>
      </c>
      <c r="G18" s="108" t="s">
        <v>757</v>
      </c>
    </row>
    <row r="19" customFormat="false" ht="38.25" hidden="false" customHeight="false" outlineLevel="0" collapsed="false">
      <c r="A19" s="102" t="s">
        <v>758</v>
      </c>
      <c r="B19" s="109" t="n">
        <v>2</v>
      </c>
      <c r="C19" s="104" t="s">
        <v>759</v>
      </c>
      <c r="D19" s="105" t="s">
        <v>760</v>
      </c>
      <c r="E19" s="111" t="n">
        <v>8000</v>
      </c>
      <c r="F19" s="107" t="s">
        <v>726</v>
      </c>
      <c r="G19" s="108" t="s">
        <v>761</v>
      </c>
    </row>
    <row r="20" customFormat="false" ht="63.75" hidden="false" customHeight="false" outlineLevel="0" collapsed="false">
      <c r="A20" s="102" t="s">
        <v>758</v>
      </c>
      <c r="B20" s="109" t="n">
        <v>3</v>
      </c>
      <c r="C20" s="104" t="s">
        <v>762</v>
      </c>
      <c r="D20" s="105" t="s">
        <v>763</v>
      </c>
      <c r="E20" s="111" t="n">
        <v>30000</v>
      </c>
      <c r="F20" s="112" t="s">
        <v>726</v>
      </c>
      <c r="G20" s="113" t="s">
        <v>764</v>
      </c>
    </row>
    <row r="21" customFormat="false" ht="25.5" hidden="false" customHeight="false" outlineLevel="0" collapsed="false">
      <c r="A21" s="102" t="s">
        <v>758</v>
      </c>
      <c r="B21" s="109" t="n">
        <v>3</v>
      </c>
      <c r="C21" s="104" t="s">
        <v>762</v>
      </c>
      <c r="D21" s="105" t="s">
        <v>765</v>
      </c>
      <c r="E21" s="111" t="n">
        <v>10000</v>
      </c>
      <c r="F21" s="112" t="s">
        <v>726</v>
      </c>
      <c r="G21" s="113" t="s">
        <v>766</v>
      </c>
    </row>
    <row r="22" customFormat="false" ht="25.5" hidden="false" customHeight="false" outlineLevel="0" collapsed="false">
      <c r="A22" s="102" t="s">
        <v>758</v>
      </c>
      <c r="B22" s="109" t="n">
        <v>4</v>
      </c>
      <c r="C22" s="105" t="s">
        <v>767</v>
      </c>
      <c r="D22" s="105" t="s">
        <v>768</v>
      </c>
      <c r="E22" s="111" t="n">
        <v>20000</v>
      </c>
      <c r="F22" s="112" t="s">
        <v>726</v>
      </c>
      <c r="G22" s="113" t="s">
        <v>769</v>
      </c>
    </row>
    <row r="23" customFormat="false" ht="38.25" hidden="false" customHeight="false" outlineLevel="0" collapsed="false">
      <c r="A23" s="102" t="s">
        <v>758</v>
      </c>
      <c r="B23" s="109" t="n">
        <v>1</v>
      </c>
      <c r="C23" s="105" t="s">
        <v>770</v>
      </c>
      <c r="D23" s="105" t="s">
        <v>771</v>
      </c>
      <c r="E23" s="111" t="n">
        <v>17000</v>
      </c>
      <c r="F23" s="112" t="s">
        <v>772</v>
      </c>
      <c r="G23" s="113" t="s">
        <v>773</v>
      </c>
    </row>
    <row r="24" customFormat="false" ht="25.5" hidden="false" customHeight="false" outlineLevel="0" collapsed="false">
      <c r="A24" s="102" t="s">
        <v>758</v>
      </c>
      <c r="B24" s="109" t="n">
        <v>2</v>
      </c>
      <c r="C24" s="104" t="s">
        <v>762</v>
      </c>
      <c r="D24" s="105" t="s">
        <v>774</v>
      </c>
      <c r="E24" s="111" t="n">
        <v>3000</v>
      </c>
      <c r="F24" s="112" t="s">
        <v>772</v>
      </c>
      <c r="G24" s="113" t="s">
        <v>775</v>
      </c>
    </row>
    <row r="25" customFormat="false" ht="25.5" hidden="false" customHeight="false" outlineLevel="0" collapsed="false">
      <c r="A25" s="102" t="s">
        <v>758</v>
      </c>
      <c r="B25" s="103" t="n">
        <v>3</v>
      </c>
      <c r="C25" s="104" t="s">
        <v>776</v>
      </c>
      <c r="D25" s="105" t="s">
        <v>777</v>
      </c>
      <c r="E25" s="106" t="n">
        <v>10200</v>
      </c>
      <c r="F25" s="107" t="s">
        <v>726</v>
      </c>
      <c r="G25" s="108" t="s">
        <v>778</v>
      </c>
    </row>
    <row r="26" customFormat="false" ht="25.5" hidden="false" customHeight="false" outlineLevel="0" collapsed="false">
      <c r="A26" s="102" t="s">
        <v>758</v>
      </c>
      <c r="B26" s="103" t="n">
        <v>1</v>
      </c>
      <c r="C26" s="104" t="s">
        <v>776</v>
      </c>
      <c r="D26" s="105" t="s">
        <v>779</v>
      </c>
      <c r="E26" s="106" t="n">
        <v>2500</v>
      </c>
      <c r="F26" s="107" t="s">
        <v>726</v>
      </c>
      <c r="G26" s="108" t="s">
        <v>780</v>
      </c>
    </row>
    <row r="27" customFormat="false" ht="25.5" hidden="false" customHeight="false" outlineLevel="0" collapsed="false">
      <c r="A27" s="102" t="s">
        <v>758</v>
      </c>
      <c r="B27" s="103" t="n">
        <v>2</v>
      </c>
      <c r="C27" s="104" t="s">
        <v>776</v>
      </c>
      <c r="D27" s="105" t="s">
        <v>781</v>
      </c>
      <c r="E27" s="106" t="n">
        <v>1500</v>
      </c>
      <c r="F27" s="107" t="s">
        <v>726</v>
      </c>
      <c r="G27" s="108" t="s">
        <v>780</v>
      </c>
    </row>
    <row r="28" customFormat="false" ht="25.5" hidden="false" customHeight="false" outlineLevel="0" collapsed="false">
      <c r="A28" s="102" t="s">
        <v>782</v>
      </c>
      <c r="B28" s="110" t="n">
        <v>1</v>
      </c>
      <c r="C28" s="104" t="s">
        <v>783</v>
      </c>
      <c r="D28" s="105" t="s">
        <v>784</v>
      </c>
      <c r="E28" s="114" t="n">
        <v>9600</v>
      </c>
      <c r="F28" s="107" t="s">
        <v>720</v>
      </c>
      <c r="G28" s="108" t="s">
        <v>785</v>
      </c>
    </row>
    <row r="29" customFormat="false" ht="38.25" hidden="false" customHeight="false" outlineLevel="0" collapsed="false">
      <c r="A29" s="102" t="s">
        <v>782</v>
      </c>
      <c r="B29" s="110" t="n">
        <v>1</v>
      </c>
      <c r="C29" s="104" t="s">
        <v>783</v>
      </c>
      <c r="D29" s="105" t="s">
        <v>786</v>
      </c>
      <c r="E29" s="114" t="n">
        <v>9800</v>
      </c>
      <c r="F29" s="107" t="s">
        <v>726</v>
      </c>
      <c r="G29" s="108" t="s">
        <v>787</v>
      </c>
    </row>
    <row r="30" customFormat="false" ht="25.5" hidden="false" customHeight="false" outlineLevel="0" collapsed="false">
      <c r="A30" s="102" t="s">
        <v>788</v>
      </c>
      <c r="B30" s="102" t="n">
        <v>1</v>
      </c>
      <c r="C30" s="104" t="s">
        <v>789</v>
      </c>
      <c r="D30" s="105" t="s">
        <v>790</v>
      </c>
      <c r="E30" s="114" t="n">
        <v>24000</v>
      </c>
      <c r="F30" s="107" t="s">
        <v>726</v>
      </c>
      <c r="G30" s="108" t="s">
        <v>791</v>
      </c>
    </row>
    <row r="31" customFormat="false" ht="25.5" hidden="false" customHeight="false" outlineLevel="0" collapsed="false">
      <c r="A31" s="102" t="s">
        <v>788</v>
      </c>
      <c r="B31" s="102" t="n">
        <v>2</v>
      </c>
      <c r="C31" s="104" t="s">
        <v>792</v>
      </c>
      <c r="D31" s="105" t="s">
        <v>793</v>
      </c>
      <c r="E31" s="114" t="n">
        <v>5000</v>
      </c>
      <c r="F31" s="107" t="s">
        <v>726</v>
      </c>
      <c r="G31" s="108" t="s">
        <v>794</v>
      </c>
    </row>
    <row r="32" customFormat="false" ht="25.5" hidden="false" customHeight="false" outlineLevel="0" collapsed="false">
      <c r="A32" s="102" t="s">
        <v>788</v>
      </c>
      <c r="B32" s="102" t="n">
        <v>3</v>
      </c>
      <c r="C32" s="104" t="s">
        <v>795</v>
      </c>
      <c r="D32" s="105" t="s">
        <v>796</v>
      </c>
      <c r="E32" s="114" t="n">
        <v>500</v>
      </c>
      <c r="F32" s="107" t="s">
        <v>726</v>
      </c>
      <c r="G32" s="108" t="s">
        <v>797</v>
      </c>
    </row>
    <row r="33" customFormat="false" ht="25.5" hidden="false" customHeight="false" outlineLevel="0" collapsed="false">
      <c r="A33" s="102" t="s">
        <v>788</v>
      </c>
      <c r="B33" s="102" t="n">
        <v>4</v>
      </c>
      <c r="C33" s="104" t="s">
        <v>795</v>
      </c>
      <c r="D33" s="105" t="s">
        <v>798</v>
      </c>
      <c r="E33" s="114" t="n">
        <v>900</v>
      </c>
      <c r="F33" s="107" t="s">
        <v>726</v>
      </c>
      <c r="G33" s="108" t="s">
        <v>799</v>
      </c>
    </row>
    <row r="34" customFormat="false" ht="38.25" hidden="false" customHeight="false" outlineLevel="0" collapsed="false">
      <c r="A34" s="102" t="s">
        <v>800</v>
      </c>
      <c r="B34" s="115" t="n">
        <v>1</v>
      </c>
      <c r="C34" s="116" t="s">
        <v>801</v>
      </c>
      <c r="D34" s="117" t="s">
        <v>802</v>
      </c>
      <c r="E34" s="118" t="n">
        <v>75730</v>
      </c>
      <c r="F34" s="102" t="s">
        <v>720</v>
      </c>
      <c r="G34" s="119" t="s">
        <v>803</v>
      </c>
    </row>
    <row r="35" customFormat="false" ht="25.5" hidden="false" customHeight="false" outlineLevel="0" collapsed="false">
      <c r="A35" s="102" t="s">
        <v>800</v>
      </c>
      <c r="B35" s="115" t="n">
        <v>2</v>
      </c>
      <c r="C35" s="116" t="s">
        <v>804</v>
      </c>
      <c r="D35" s="117" t="s">
        <v>805</v>
      </c>
      <c r="E35" s="118" t="n">
        <v>33400</v>
      </c>
      <c r="F35" s="107" t="s">
        <v>726</v>
      </c>
      <c r="G35" s="119" t="s">
        <v>806</v>
      </c>
    </row>
    <row r="36" customFormat="false" ht="38.25" hidden="false" customHeight="false" outlineLevel="0" collapsed="false">
      <c r="A36" s="102" t="s">
        <v>800</v>
      </c>
      <c r="B36" s="115" t="n">
        <v>3</v>
      </c>
      <c r="C36" s="116" t="s">
        <v>807</v>
      </c>
      <c r="D36" s="117" t="s">
        <v>808</v>
      </c>
      <c r="E36" s="118" t="n">
        <v>83000</v>
      </c>
      <c r="F36" s="107" t="s">
        <v>726</v>
      </c>
      <c r="G36" s="119" t="s">
        <v>809</v>
      </c>
    </row>
    <row r="37" customFormat="false" ht="38.25" hidden="false" customHeight="false" outlineLevel="0" collapsed="false">
      <c r="A37" s="102" t="s">
        <v>810</v>
      </c>
      <c r="B37" s="102" t="n">
        <v>1</v>
      </c>
      <c r="C37" s="104" t="s">
        <v>811</v>
      </c>
      <c r="D37" s="105" t="s">
        <v>812</v>
      </c>
      <c r="E37" s="114" t="n">
        <v>7200</v>
      </c>
      <c r="F37" s="107" t="s">
        <v>726</v>
      </c>
      <c r="G37" s="113" t="s">
        <v>813</v>
      </c>
    </row>
    <row r="38" customFormat="false" ht="51" hidden="false" customHeight="false" outlineLevel="0" collapsed="false">
      <c r="A38" s="102" t="s">
        <v>810</v>
      </c>
      <c r="B38" s="102" t="n">
        <v>4</v>
      </c>
      <c r="C38" s="104" t="s">
        <v>814</v>
      </c>
      <c r="D38" s="105" t="s">
        <v>815</v>
      </c>
      <c r="E38" s="114" t="n">
        <v>10400</v>
      </c>
      <c r="F38" s="107" t="s">
        <v>726</v>
      </c>
      <c r="G38" s="113" t="s">
        <v>816</v>
      </c>
    </row>
    <row r="39" customFormat="false" ht="38.25" hidden="false" customHeight="false" outlineLevel="0" collapsed="false">
      <c r="A39" s="102" t="s">
        <v>810</v>
      </c>
      <c r="B39" s="102" t="n">
        <v>7</v>
      </c>
      <c r="C39" s="104" t="s">
        <v>817</v>
      </c>
      <c r="D39" s="105" t="s">
        <v>818</v>
      </c>
      <c r="E39" s="114" t="n">
        <v>30000</v>
      </c>
      <c r="F39" s="107" t="s">
        <v>726</v>
      </c>
      <c r="G39" s="113" t="s">
        <v>819</v>
      </c>
    </row>
    <row r="40" customFormat="false" ht="51" hidden="false" customHeight="false" outlineLevel="0" collapsed="false">
      <c r="A40" s="103" t="s">
        <v>820</v>
      </c>
      <c r="B40" s="109" t="n">
        <v>1</v>
      </c>
      <c r="C40" s="104" t="s">
        <v>821</v>
      </c>
      <c r="D40" s="105" t="s">
        <v>822</v>
      </c>
      <c r="E40" s="120" t="n">
        <v>100000</v>
      </c>
      <c r="F40" s="107" t="s">
        <v>726</v>
      </c>
      <c r="G40" s="108"/>
    </row>
    <row r="41" customFormat="false" ht="51" hidden="false" customHeight="false" outlineLevel="0" collapsed="false">
      <c r="A41" s="103" t="s">
        <v>820</v>
      </c>
      <c r="B41" s="109" t="n">
        <v>2</v>
      </c>
      <c r="C41" s="104" t="s">
        <v>823</v>
      </c>
      <c r="D41" s="105" t="s">
        <v>824</v>
      </c>
      <c r="E41" s="120" t="n">
        <v>20000</v>
      </c>
      <c r="F41" s="107" t="s">
        <v>726</v>
      </c>
      <c r="G41" s="121"/>
    </row>
    <row r="42" customFormat="false" ht="25.5" hidden="false" customHeight="false" outlineLevel="0" collapsed="false">
      <c r="A42" s="103" t="s">
        <v>820</v>
      </c>
      <c r="B42" s="109" t="n">
        <v>9</v>
      </c>
      <c r="C42" s="104" t="s">
        <v>825</v>
      </c>
      <c r="D42" s="105" t="s">
        <v>826</v>
      </c>
      <c r="E42" s="120" t="n">
        <v>15000</v>
      </c>
      <c r="F42" s="107" t="s">
        <v>726</v>
      </c>
      <c r="G42" s="108"/>
    </row>
    <row r="43" customFormat="false" ht="51" hidden="false" customHeight="false" outlineLevel="0" collapsed="false">
      <c r="A43" s="103" t="s">
        <v>820</v>
      </c>
      <c r="B43" s="109" t="n">
        <v>10</v>
      </c>
      <c r="C43" s="104" t="s">
        <v>827</v>
      </c>
      <c r="D43" s="105" t="s">
        <v>826</v>
      </c>
      <c r="E43" s="120" t="n">
        <v>15000</v>
      </c>
      <c r="F43" s="107" t="s">
        <v>726</v>
      </c>
      <c r="G43" s="108"/>
    </row>
    <row r="44" customFormat="false" ht="38.25" hidden="false" customHeight="false" outlineLevel="0" collapsed="false">
      <c r="A44" s="102" t="s">
        <v>444</v>
      </c>
      <c r="B44" s="122" t="n">
        <v>1</v>
      </c>
      <c r="C44" s="123" t="s">
        <v>828</v>
      </c>
      <c r="D44" s="117" t="s">
        <v>829</v>
      </c>
      <c r="E44" s="124" t="n">
        <v>40740</v>
      </c>
      <c r="F44" s="107" t="s">
        <v>726</v>
      </c>
      <c r="G44" s="119" t="s">
        <v>830</v>
      </c>
    </row>
    <row r="45" customFormat="false" ht="38.25" hidden="false" customHeight="false" outlineLevel="0" collapsed="false">
      <c r="A45" s="102" t="s">
        <v>444</v>
      </c>
      <c r="B45" s="122" t="n">
        <v>1</v>
      </c>
      <c r="C45" s="123" t="s">
        <v>828</v>
      </c>
      <c r="D45" s="117" t="s">
        <v>831</v>
      </c>
      <c r="E45" s="124" t="n">
        <v>34920</v>
      </c>
      <c r="F45" s="107" t="s">
        <v>726</v>
      </c>
      <c r="G45" s="119" t="s">
        <v>832</v>
      </c>
    </row>
    <row r="46" customFormat="false" ht="38.25" hidden="false" customHeight="false" outlineLevel="0" collapsed="false">
      <c r="A46" s="102" t="s">
        <v>444</v>
      </c>
      <c r="B46" s="122" t="n">
        <v>1</v>
      </c>
      <c r="C46" s="123" t="s">
        <v>828</v>
      </c>
      <c r="D46" s="117" t="s">
        <v>833</v>
      </c>
      <c r="E46" s="124" t="n">
        <v>29100</v>
      </c>
      <c r="F46" s="107" t="s">
        <v>726</v>
      </c>
      <c r="G46" s="119" t="s">
        <v>834</v>
      </c>
    </row>
    <row r="47" customFormat="false" ht="25.5" hidden="false" customHeight="false" outlineLevel="0" collapsed="false">
      <c r="A47" s="102" t="s">
        <v>444</v>
      </c>
      <c r="B47" s="122" t="n">
        <v>1</v>
      </c>
      <c r="C47" s="123" t="s">
        <v>835</v>
      </c>
      <c r="D47" s="117" t="s">
        <v>836</v>
      </c>
      <c r="E47" s="124" t="n">
        <v>11640</v>
      </c>
      <c r="F47" s="125" t="s">
        <v>720</v>
      </c>
      <c r="G47" s="119" t="s">
        <v>837</v>
      </c>
    </row>
    <row r="48" customFormat="false" ht="38.25" hidden="false" customHeight="false" outlineLevel="0" collapsed="false">
      <c r="A48" s="102" t="s">
        <v>444</v>
      </c>
      <c r="B48" s="122" t="n">
        <v>1</v>
      </c>
      <c r="C48" s="123" t="s">
        <v>838</v>
      </c>
      <c r="D48" s="117" t="s">
        <v>839</v>
      </c>
      <c r="E48" s="124" t="n">
        <v>23280</v>
      </c>
      <c r="F48" s="107" t="s">
        <v>726</v>
      </c>
      <c r="G48" s="119" t="s">
        <v>840</v>
      </c>
    </row>
    <row r="49" customFormat="false" ht="38.25" hidden="false" customHeight="false" outlineLevel="0" collapsed="false">
      <c r="A49" s="102" t="s">
        <v>444</v>
      </c>
      <c r="B49" s="122" t="n">
        <v>1</v>
      </c>
      <c r="C49" s="123" t="s">
        <v>838</v>
      </c>
      <c r="D49" s="117" t="s">
        <v>841</v>
      </c>
      <c r="E49" s="124" t="n">
        <v>1164</v>
      </c>
      <c r="F49" s="107" t="s">
        <v>726</v>
      </c>
      <c r="G49" s="119" t="s">
        <v>842</v>
      </c>
    </row>
    <row r="50" customFormat="false" ht="38.25" hidden="false" customHeight="false" outlineLevel="0" collapsed="false">
      <c r="A50" s="102" t="s">
        <v>444</v>
      </c>
      <c r="B50" s="122" t="n">
        <v>1</v>
      </c>
      <c r="C50" s="123" t="s">
        <v>838</v>
      </c>
      <c r="D50" s="117" t="s">
        <v>843</v>
      </c>
      <c r="E50" s="124" t="n">
        <v>3492</v>
      </c>
      <c r="F50" s="107" t="s">
        <v>726</v>
      </c>
      <c r="G50" s="119" t="s">
        <v>844</v>
      </c>
    </row>
    <row r="51" customFormat="false" ht="38.25" hidden="false" customHeight="false" outlineLevel="0" collapsed="false">
      <c r="A51" s="102" t="s">
        <v>444</v>
      </c>
      <c r="B51" s="122" t="n">
        <v>1</v>
      </c>
      <c r="C51" s="123" t="s">
        <v>838</v>
      </c>
      <c r="D51" s="117" t="s">
        <v>845</v>
      </c>
      <c r="E51" s="124" t="n">
        <v>34920</v>
      </c>
      <c r="F51" s="107" t="s">
        <v>726</v>
      </c>
      <c r="G51" s="119" t="s">
        <v>846</v>
      </c>
    </row>
    <row r="52" customFormat="false" ht="38.25" hidden="false" customHeight="false" outlineLevel="0" collapsed="false">
      <c r="A52" s="102" t="s">
        <v>444</v>
      </c>
      <c r="B52" s="122" t="n">
        <v>1</v>
      </c>
      <c r="C52" s="123" t="s">
        <v>847</v>
      </c>
      <c r="D52" s="117" t="s">
        <v>848</v>
      </c>
      <c r="E52" s="124" t="n">
        <v>814.8</v>
      </c>
      <c r="F52" s="125" t="s">
        <v>726</v>
      </c>
      <c r="G52" s="119" t="s">
        <v>849</v>
      </c>
    </row>
    <row r="53" customFormat="false" ht="25.5" hidden="false" customHeight="false" outlineLevel="0" collapsed="false">
      <c r="A53" s="102" t="s">
        <v>850</v>
      </c>
      <c r="B53" s="103" t="n">
        <v>13</v>
      </c>
      <c r="C53" s="104" t="s">
        <v>851</v>
      </c>
      <c r="D53" s="105" t="s">
        <v>852</v>
      </c>
      <c r="E53" s="106" t="n">
        <v>3100</v>
      </c>
      <c r="F53" s="107" t="s">
        <v>726</v>
      </c>
      <c r="G53" s="108" t="s">
        <v>853</v>
      </c>
    </row>
    <row r="54" customFormat="false" ht="25.5" hidden="false" customHeight="false" outlineLevel="0" collapsed="false">
      <c r="A54" s="102" t="s">
        <v>850</v>
      </c>
      <c r="B54" s="103" t="n">
        <v>1</v>
      </c>
      <c r="C54" s="104" t="s">
        <v>854</v>
      </c>
      <c r="D54" s="105" t="s">
        <v>855</v>
      </c>
      <c r="E54" s="106" t="n">
        <v>5000</v>
      </c>
      <c r="F54" s="107" t="s">
        <v>720</v>
      </c>
      <c r="G54" s="108" t="s">
        <v>856</v>
      </c>
    </row>
    <row r="55" customFormat="false" ht="25.5" hidden="false" customHeight="false" outlineLevel="0" collapsed="false">
      <c r="A55" s="102" t="s">
        <v>850</v>
      </c>
      <c r="B55" s="103" t="n">
        <v>9</v>
      </c>
      <c r="C55" s="104" t="s">
        <v>857</v>
      </c>
      <c r="D55" s="105" t="s">
        <v>858</v>
      </c>
      <c r="E55" s="106" t="n">
        <v>300</v>
      </c>
      <c r="F55" s="107" t="s">
        <v>726</v>
      </c>
      <c r="G55" s="108" t="s">
        <v>859</v>
      </c>
    </row>
    <row r="56" customFormat="false" ht="25.5" hidden="false" customHeight="false" outlineLevel="0" collapsed="false">
      <c r="A56" s="102" t="s">
        <v>850</v>
      </c>
      <c r="B56" s="103" t="n">
        <v>3</v>
      </c>
      <c r="C56" s="104" t="s">
        <v>860</v>
      </c>
      <c r="D56" s="105" t="s">
        <v>861</v>
      </c>
      <c r="E56" s="106" t="n">
        <v>3800</v>
      </c>
      <c r="F56" s="107" t="s">
        <v>720</v>
      </c>
      <c r="G56" s="108" t="s">
        <v>862</v>
      </c>
    </row>
    <row r="57" customFormat="false" ht="204" hidden="false" customHeight="false" outlineLevel="0" collapsed="false">
      <c r="A57" s="102" t="s">
        <v>863</v>
      </c>
      <c r="B57" s="103" t="n">
        <v>1</v>
      </c>
      <c r="C57" s="104" t="s">
        <v>864</v>
      </c>
      <c r="D57" s="105" t="s">
        <v>865</v>
      </c>
      <c r="E57" s="106" t="n">
        <v>110000</v>
      </c>
      <c r="F57" s="107" t="s">
        <v>720</v>
      </c>
      <c r="G57" s="108" t="s">
        <v>866</v>
      </c>
    </row>
    <row r="58" customFormat="false" ht="51" hidden="false" customHeight="false" outlineLevel="0" collapsed="false">
      <c r="A58" s="102" t="s">
        <v>867</v>
      </c>
      <c r="B58" s="103" t="n">
        <v>2</v>
      </c>
      <c r="C58" s="104" t="s">
        <v>868</v>
      </c>
      <c r="D58" s="105" t="s">
        <v>869</v>
      </c>
      <c r="E58" s="106" t="n">
        <v>32000</v>
      </c>
      <c r="F58" s="107" t="s">
        <v>720</v>
      </c>
      <c r="G58" s="113" t="s">
        <v>870</v>
      </c>
    </row>
    <row r="59" customFormat="false" ht="38.25" hidden="false" customHeight="false" outlineLevel="0" collapsed="false">
      <c r="A59" s="102" t="s">
        <v>867</v>
      </c>
      <c r="B59" s="103" t="n">
        <v>4</v>
      </c>
      <c r="C59" s="104" t="s">
        <v>868</v>
      </c>
      <c r="D59" s="105" t="s">
        <v>871</v>
      </c>
      <c r="E59" s="106" t="n">
        <v>12000</v>
      </c>
      <c r="F59" s="107" t="s">
        <v>720</v>
      </c>
      <c r="G59" s="113" t="s">
        <v>872</v>
      </c>
    </row>
    <row r="60" customFormat="false" ht="25.5" hidden="false" customHeight="false" outlineLevel="0" collapsed="false">
      <c r="A60" s="110" t="s">
        <v>873</v>
      </c>
      <c r="B60" s="102" t="n">
        <v>2</v>
      </c>
      <c r="C60" s="104" t="s">
        <v>874</v>
      </c>
      <c r="D60" s="105" t="s">
        <v>875</v>
      </c>
      <c r="E60" s="126" t="n">
        <v>15000</v>
      </c>
      <c r="F60" s="107" t="s">
        <v>726</v>
      </c>
      <c r="G60" s="108" t="s">
        <v>876</v>
      </c>
    </row>
    <row r="61" customFormat="false" ht="25.5" hidden="false" customHeight="false" outlineLevel="0" collapsed="false">
      <c r="A61" s="102" t="s">
        <v>877</v>
      </c>
      <c r="B61" s="103" t="n">
        <v>2</v>
      </c>
      <c r="C61" s="104" t="s">
        <v>878</v>
      </c>
      <c r="D61" s="105" t="s">
        <v>879</v>
      </c>
      <c r="E61" s="106" t="n">
        <v>65000</v>
      </c>
      <c r="F61" s="107" t="s">
        <v>726</v>
      </c>
      <c r="G61" s="108" t="s">
        <v>880</v>
      </c>
    </row>
    <row r="62" customFormat="false" ht="25.5" hidden="false" customHeight="false" outlineLevel="0" collapsed="false">
      <c r="A62" s="102" t="s">
        <v>881</v>
      </c>
      <c r="B62" s="127" t="n">
        <v>7</v>
      </c>
      <c r="C62" s="128" t="s">
        <v>882</v>
      </c>
      <c r="D62" s="129" t="s">
        <v>883</v>
      </c>
      <c r="E62" s="106" t="n">
        <v>10000</v>
      </c>
      <c r="F62" s="108" t="s">
        <v>726</v>
      </c>
      <c r="G62" s="108" t="s">
        <v>884</v>
      </c>
    </row>
    <row r="63" customFormat="false" ht="51" hidden="false" customHeight="false" outlineLevel="0" collapsed="false">
      <c r="A63" s="102" t="s">
        <v>885</v>
      </c>
      <c r="B63" s="130" t="n">
        <v>1</v>
      </c>
      <c r="C63" s="104" t="s">
        <v>886</v>
      </c>
      <c r="D63" s="105" t="s">
        <v>887</v>
      </c>
      <c r="E63" s="106" t="n">
        <v>15000</v>
      </c>
      <c r="F63" s="102" t="s">
        <v>720</v>
      </c>
      <c r="G63" s="108" t="s">
        <v>888</v>
      </c>
    </row>
    <row r="64" customFormat="false" ht="25.5" hidden="false" customHeight="false" outlineLevel="0" collapsed="false">
      <c r="A64" s="102" t="s">
        <v>889</v>
      </c>
      <c r="B64" s="103" t="n">
        <v>2</v>
      </c>
      <c r="C64" s="104" t="s">
        <v>890</v>
      </c>
      <c r="D64" s="105" t="s">
        <v>891</v>
      </c>
      <c r="E64" s="106" t="n">
        <v>12800</v>
      </c>
      <c r="F64" s="112" t="s">
        <v>772</v>
      </c>
      <c r="G64" s="108" t="s">
        <v>892</v>
      </c>
    </row>
    <row r="65" customFormat="false" ht="25.5" hidden="false" customHeight="false" outlineLevel="0" collapsed="false">
      <c r="A65" s="103" t="s">
        <v>893</v>
      </c>
      <c r="B65" s="103" t="n">
        <v>6</v>
      </c>
      <c r="C65" s="104" t="s">
        <v>894</v>
      </c>
      <c r="D65" s="105" t="s">
        <v>895</v>
      </c>
      <c r="E65" s="106" t="n">
        <v>15000</v>
      </c>
      <c r="F65" s="107" t="s">
        <v>726</v>
      </c>
      <c r="G65" s="108" t="s">
        <v>896</v>
      </c>
    </row>
    <row r="66" customFormat="false" ht="51" hidden="false" customHeight="false" outlineLevel="0" collapsed="false">
      <c r="A66" s="102" t="s">
        <v>897</v>
      </c>
      <c r="B66" s="103" t="n">
        <v>1</v>
      </c>
      <c r="C66" s="104" t="s">
        <v>898</v>
      </c>
      <c r="D66" s="105" t="s">
        <v>899</v>
      </c>
      <c r="E66" s="106" t="n">
        <v>120000</v>
      </c>
      <c r="F66" s="107" t="s">
        <v>726</v>
      </c>
      <c r="G66" s="108" t="s">
        <v>900</v>
      </c>
    </row>
    <row r="67" customFormat="false" ht="51" hidden="false" customHeight="false" outlineLevel="0" collapsed="false">
      <c r="A67" s="110" t="s">
        <v>901</v>
      </c>
      <c r="B67" s="103" t="n">
        <v>2</v>
      </c>
      <c r="C67" s="104" t="s">
        <v>902</v>
      </c>
      <c r="D67" s="105" t="s">
        <v>903</v>
      </c>
      <c r="E67" s="106" t="n">
        <v>105600</v>
      </c>
      <c r="F67" s="107" t="s">
        <v>720</v>
      </c>
      <c r="G67" s="108" t="s">
        <v>9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4T14:07:03Z</dcterms:created>
  <dc:creator>Riina Uljas</dc:creator>
  <dc:description/>
  <dc:language>en-US</dc:language>
  <cp:lastModifiedBy>Riina Uljas</cp:lastModifiedBy>
  <cp:lastPrinted>2018-12-17T14:00:19Z</cp:lastPrinted>
  <dcterms:modified xsi:type="dcterms:W3CDTF">2018-12-21T07:57:14Z</dcterms:modified>
  <cp:revision>0</cp:revision>
  <dc:subject/>
  <dc:title/>
</cp:coreProperties>
</file>